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Ｗ</t>
  </si>
  <si>
    <t xml:space="preserve">ＮＥ</t>
  </si>
  <si>
    <t xml:space="preserve">曇</t>
  </si>
  <si>
    <t xml:space="preserve">雨</t>
  </si>
  <si>
    <t xml:space="preserve">Ｓ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日は機械の不具合のより海水温、ＰＨ測定不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31" activeCellId="0" sqref="K3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3</v>
      </c>
      <c r="C3" s="12" t="s">
        <v>13</v>
      </c>
      <c r="D3" s="13" t="s">
        <v>14</v>
      </c>
      <c r="E3" s="14" t="n">
        <v>13.4</v>
      </c>
      <c r="F3" s="15" t="n">
        <v>48.6</v>
      </c>
      <c r="G3" s="15" t="n">
        <v>12.6</v>
      </c>
      <c r="H3" s="15" t="n">
        <v>8.29</v>
      </c>
      <c r="I3" s="16" t="n">
        <v>13</v>
      </c>
      <c r="J3" s="16" t="n">
        <v>9.6</v>
      </c>
      <c r="K3" s="16" t="n">
        <v>757.3</v>
      </c>
      <c r="L3" s="17" t="n">
        <v>0</v>
      </c>
    </row>
    <row r="4" customFormat="false" ht="18.75" hidden="false" customHeight="false" outlineLevel="0" collapsed="false">
      <c r="B4" s="18" t="n">
        <v>4</v>
      </c>
      <c r="C4" s="19" t="s">
        <v>13</v>
      </c>
      <c r="D4" s="20" t="s">
        <v>15</v>
      </c>
      <c r="E4" s="21" t="n">
        <v>11.4</v>
      </c>
      <c r="F4" s="22" t="n">
        <v>48.6</v>
      </c>
      <c r="G4" s="22" t="n">
        <v>12.8</v>
      </c>
      <c r="H4" s="22" t="n">
        <v>8.33</v>
      </c>
      <c r="I4" s="23" t="n">
        <v>10</v>
      </c>
      <c r="J4" s="23" t="n">
        <v>7.8</v>
      </c>
      <c r="K4" s="23" t="n">
        <v>758.7</v>
      </c>
      <c r="L4" s="24" t="n">
        <v>0</v>
      </c>
      <c r="N4" s="25"/>
    </row>
    <row r="5" customFormat="false" ht="18.75" hidden="false" customHeight="false" outlineLevel="0" collapsed="false">
      <c r="B5" s="18" t="n">
        <v>5</v>
      </c>
      <c r="C5" s="19" t="s">
        <v>16</v>
      </c>
      <c r="D5" s="20" t="s">
        <v>15</v>
      </c>
      <c r="E5" s="21" t="n">
        <v>7.8</v>
      </c>
      <c r="F5" s="22" t="n">
        <v>48.6</v>
      </c>
      <c r="G5" s="22" t="n">
        <v>12.8</v>
      </c>
      <c r="H5" s="22" t="n">
        <v>8.32</v>
      </c>
      <c r="I5" s="23" t="n">
        <v>7.5</v>
      </c>
      <c r="J5" s="23" t="n">
        <v>5.5</v>
      </c>
      <c r="K5" s="23" t="n">
        <v>763.8</v>
      </c>
      <c r="L5" s="24" t="n">
        <v>0</v>
      </c>
    </row>
    <row r="6" customFormat="false" ht="18.75" hidden="false" customHeight="false" outlineLevel="0" collapsed="false">
      <c r="B6" s="18" t="n">
        <v>6</v>
      </c>
      <c r="C6" s="19" t="s">
        <v>13</v>
      </c>
      <c r="D6" s="20" t="s">
        <v>15</v>
      </c>
      <c r="E6" s="21" t="n">
        <v>9.9</v>
      </c>
      <c r="F6" s="22" t="n">
        <v>48.3</v>
      </c>
      <c r="G6" s="22" t="n">
        <v>14.7</v>
      </c>
      <c r="H6" s="22" t="n">
        <v>8.22</v>
      </c>
      <c r="I6" s="23" t="n">
        <v>10.1</v>
      </c>
      <c r="J6" s="23" t="n">
        <v>7</v>
      </c>
      <c r="K6" s="23" t="n">
        <v>777.8</v>
      </c>
      <c r="L6" s="26" t="n">
        <v>0.4</v>
      </c>
    </row>
    <row r="7" customFormat="false" ht="18.75" hidden="false" customHeight="false" outlineLevel="0" collapsed="false">
      <c r="B7" s="18" t="n">
        <v>7</v>
      </c>
      <c r="C7" s="19" t="s">
        <v>13</v>
      </c>
      <c r="D7" s="20" t="s">
        <v>14</v>
      </c>
      <c r="E7" s="21" t="n">
        <v>12.1</v>
      </c>
      <c r="F7" s="22" t="n">
        <v>48.4</v>
      </c>
      <c r="G7" s="22" t="n">
        <v>13.8</v>
      </c>
      <c r="H7" s="22" t="n">
        <v>8.25</v>
      </c>
      <c r="I7" s="23" t="n">
        <v>10.8</v>
      </c>
      <c r="J7" s="23" t="n">
        <v>7.6</v>
      </c>
      <c r="K7" s="23" t="n">
        <v>765.5</v>
      </c>
      <c r="L7" s="24" t="n">
        <v>0</v>
      </c>
    </row>
    <row r="8" customFormat="false" ht="18.75" hidden="false" customHeight="false" outlineLevel="0" collapsed="false">
      <c r="B8" s="18" t="n">
        <v>10</v>
      </c>
      <c r="C8" s="19" t="s">
        <v>17</v>
      </c>
      <c r="D8" s="20" t="s">
        <v>15</v>
      </c>
      <c r="E8" s="21" t="n">
        <v>13.3</v>
      </c>
      <c r="F8" s="22" t="n">
        <v>48.1</v>
      </c>
      <c r="G8" s="22" t="n">
        <v>14.5</v>
      </c>
      <c r="H8" s="22" t="n">
        <v>8.1</v>
      </c>
      <c r="I8" s="23" t="n">
        <v>12.2</v>
      </c>
      <c r="J8" s="23" t="n">
        <v>12</v>
      </c>
      <c r="K8" s="23" t="n">
        <v>760.9</v>
      </c>
      <c r="L8" s="26" t="n">
        <v>11.5</v>
      </c>
    </row>
    <row r="9" customFormat="false" ht="18.75" hidden="false" customHeight="false" outlineLevel="0" collapsed="false">
      <c r="B9" s="18" t="n">
        <v>11</v>
      </c>
      <c r="C9" s="19" t="s">
        <v>13</v>
      </c>
      <c r="D9" s="20" t="s">
        <v>18</v>
      </c>
      <c r="E9" s="21" t="n">
        <v>14.7</v>
      </c>
      <c r="F9" s="22" t="n">
        <v>48.3</v>
      </c>
      <c r="G9" s="22" t="n">
        <v>14.4</v>
      </c>
      <c r="H9" s="22" t="n">
        <v>8.17</v>
      </c>
      <c r="I9" s="23" t="n">
        <v>15.3</v>
      </c>
      <c r="J9" s="23" t="n">
        <v>12.6</v>
      </c>
      <c r="K9" s="23" t="n">
        <v>766.2</v>
      </c>
      <c r="L9" s="26" t="n">
        <v>0.1</v>
      </c>
    </row>
    <row r="10" customFormat="false" ht="18.75" hidden="false" customHeight="false" outlineLevel="0" collapsed="false">
      <c r="B10" s="18" t="n">
        <v>12</v>
      </c>
      <c r="C10" s="19" t="s">
        <v>13</v>
      </c>
      <c r="D10" s="20" t="s">
        <v>15</v>
      </c>
      <c r="E10" s="21" t="n">
        <v>12.8</v>
      </c>
      <c r="F10" s="22" t="n">
        <v>48.3</v>
      </c>
      <c r="G10" s="22" t="n">
        <v>14.4</v>
      </c>
      <c r="H10" s="22" t="n">
        <v>8.23</v>
      </c>
      <c r="I10" s="23" t="n">
        <v>12</v>
      </c>
      <c r="J10" s="23" t="n">
        <v>10.5</v>
      </c>
      <c r="K10" s="23" t="n">
        <v>771.8</v>
      </c>
      <c r="L10" s="24" t="n">
        <v>0</v>
      </c>
    </row>
    <row r="11" customFormat="false" ht="18.75" hidden="false" customHeight="false" outlineLevel="0" collapsed="false">
      <c r="B11" s="18" t="n">
        <v>13</v>
      </c>
      <c r="C11" s="19" t="s">
        <v>13</v>
      </c>
      <c r="D11" s="20" t="s">
        <v>15</v>
      </c>
      <c r="E11" s="21" t="n">
        <v>11.5</v>
      </c>
      <c r="F11" s="22" t="n">
        <v>48.4</v>
      </c>
      <c r="G11" s="22" t="n">
        <v>14.9</v>
      </c>
      <c r="H11" s="22" t="n">
        <v>8.22</v>
      </c>
      <c r="I11" s="23" t="n">
        <v>11.8</v>
      </c>
      <c r="J11" s="23" t="n">
        <v>9.9</v>
      </c>
      <c r="K11" s="23" t="n">
        <v>773.4</v>
      </c>
      <c r="L11" s="24" t="n">
        <v>0</v>
      </c>
    </row>
    <row r="12" customFormat="false" ht="18.75" hidden="false" customHeight="false" outlineLevel="0" collapsed="false">
      <c r="B12" s="18" t="n">
        <v>14</v>
      </c>
      <c r="C12" s="19" t="s">
        <v>16</v>
      </c>
      <c r="D12" s="20" t="s">
        <v>18</v>
      </c>
      <c r="E12" s="21" t="n">
        <v>13.4</v>
      </c>
      <c r="F12" s="22" t="n">
        <v>48.1</v>
      </c>
      <c r="G12" s="22" t="n">
        <v>15.9</v>
      </c>
      <c r="H12" s="22" t="n">
        <v>8.11</v>
      </c>
      <c r="I12" s="23" t="n">
        <v>12.5</v>
      </c>
      <c r="J12" s="23" t="n">
        <v>11.7</v>
      </c>
      <c r="K12" s="23" t="n">
        <v>768.5</v>
      </c>
      <c r="L12" s="26" t="n">
        <v>7.6</v>
      </c>
    </row>
    <row r="13" customFormat="false" ht="18.75" hidden="false" customHeight="false" outlineLevel="0" collapsed="false">
      <c r="B13" s="18" t="n">
        <v>17</v>
      </c>
      <c r="C13" s="19" t="s">
        <v>16</v>
      </c>
      <c r="D13" s="20" t="s">
        <v>15</v>
      </c>
      <c r="E13" s="21" t="n">
        <v>15.6</v>
      </c>
      <c r="F13" s="22" t="n">
        <v>48.2</v>
      </c>
      <c r="G13" s="22" t="n">
        <v>14.9</v>
      </c>
      <c r="H13" s="22" t="n">
        <v>8.19</v>
      </c>
      <c r="I13" s="23" t="n">
        <v>15.3</v>
      </c>
      <c r="J13" s="23" t="n">
        <v>13.3</v>
      </c>
      <c r="K13" s="23" t="n">
        <v>763.5</v>
      </c>
      <c r="L13" s="26" t="n">
        <v>26.7</v>
      </c>
    </row>
    <row r="14" customFormat="false" ht="18.75" hidden="false" customHeight="false" outlineLevel="0" collapsed="false">
      <c r="B14" s="18" t="n">
        <v>18</v>
      </c>
      <c r="C14" s="19" t="s">
        <v>13</v>
      </c>
      <c r="D14" s="20" t="s">
        <v>15</v>
      </c>
      <c r="E14" s="21" t="n">
        <v>13.9</v>
      </c>
      <c r="F14" s="22" t="n">
        <v>48.2</v>
      </c>
      <c r="G14" s="22" t="n">
        <v>14.8</v>
      </c>
      <c r="H14" s="22" t="n">
        <v>8.27</v>
      </c>
      <c r="I14" s="23" t="n">
        <v>13.7</v>
      </c>
      <c r="J14" s="23" t="n">
        <v>11.7</v>
      </c>
      <c r="K14" s="23" t="n">
        <v>768.4</v>
      </c>
      <c r="L14" s="24" t="n">
        <v>0</v>
      </c>
    </row>
    <row r="15" customFormat="false" ht="18.75" hidden="false" customHeight="false" outlineLevel="0" collapsed="false">
      <c r="B15" s="18" t="n">
        <v>19</v>
      </c>
      <c r="C15" s="19" t="s">
        <v>16</v>
      </c>
      <c r="D15" s="20" t="s">
        <v>15</v>
      </c>
      <c r="E15" s="21" t="n">
        <v>14.9</v>
      </c>
      <c r="F15" s="22" t="n">
        <v>48.3</v>
      </c>
      <c r="G15" s="22" t="n">
        <v>14.6</v>
      </c>
      <c r="H15" s="22" t="n">
        <v>8.25</v>
      </c>
      <c r="I15" s="23" t="n">
        <v>14.5</v>
      </c>
      <c r="J15" s="23" t="n">
        <v>13</v>
      </c>
      <c r="K15" s="23" t="n">
        <v>765.7</v>
      </c>
      <c r="L15" s="24" t="n">
        <v>0</v>
      </c>
    </row>
    <row r="16" customFormat="false" ht="18.75" hidden="false" customHeight="false" outlineLevel="0" collapsed="false">
      <c r="B16" s="18" t="n">
        <v>21</v>
      </c>
      <c r="C16" s="19" t="s">
        <v>16</v>
      </c>
      <c r="D16" s="20" t="s">
        <v>15</v>
      </c>
      <c r="E16" s="21" t="n">
        <v>13.4</v>
      </c>
      <c r="F16" s="22" t="n">
        <v>48.3</v>
      </c>
      <c r="G16" s="22" t="n">
        <v>13.9</v>
      </c>
      <c r="H16" s="22" t="n">
        <v>8.12</v>
      </c>
      <c r="I16" s="23" t="n">
        <v>13.5</v>
      </c>
      <c r="J16" s="23" t="n">
        <v>11.2</v>
      </c>
      <c r="K16" s="23" t="n">
        <v>761.3</v>
      </c>
      <c r="L16" s="26" t="n">
        <v>30.5</v>
      </c>
    </row>
    <row r="17" customFormat="false" ht="18.75" hidden="false" customHeight="false" outlineLevel="0" collapsed="false">
      <c r="B17" s="18" t="n">
        <v>24</v>
      </c>
      <c r="C17" s="19" t="s">
        <v>17</v>
      </c>
      <c r="D17" s="20" t="s">
        <v>15</v>
      </c>
      <c r="E17" s="21" t="n">
        <v>11.8</v>
      </c>
      <c r="F17" s="22" t="n">
        <v>47.7</v>
      </c>
      <c r="G17" s="22" t="n">
        <v>14.7</v>
      </c>
      <c r="H17" s="22" t="n">
        <v>8.16</v>
      </c>
      <c r="I17" s="23" t="n">
        <v>12.1</v>
      </c>
      <c r="J17" s="23" t="n">
        <v>12</v>
      </c>
      <c r="K17" s="23" t="n">
        <v>758.4</v>
      </c>
      <c r="L17" s="26" t="n">
        <v>21.3</v>
      </c>
    </row>
    <row r="18" customFormat="false" ht="18.75" hidden="false" customHeight="false" outlineLevel="0" collapsed="false">
      <c r="B18" s="18" t="n">
        <v>25</v>
      </c>
      <c r="C18" s="19" t="s">
        <v>13</v>
      </c>
      <c r="D18" s="20" t="s">
        <v>15</v>
      </c>
      <c r="E18" s="21" t="n">
        <v>16.8</v>
      </c>
      <c r="F18" s="22" t="n">
        <v>47.8</v>
      </c>
      <c r="G18" s="22"/>
      <c r="H18" s="22"/>
      <c r="I18" s="23" t="n">
        <v>16.3</v>
      </c>
      <c r="J18" s="23" t="n">
        <v>14.2</v>
      </c>
      <c r="K18" s="23" t="n">
        <v>761.1</v>
      </c>
      <c r="L18" s="26" t="n">
        <v>19.6</v>
      </c>
    </row>
    <row r="19" customFormat="false" ht="18.75" hidden="false" customHeight="false" outlineLevel="0" collapsed="false">
      <c r="B19" s="18" t="n">
        <v>26</v>
      </c>
      <c r="C19" s="19" t="s">
        <v>13</v>
      </c>
      <c r="D19" s="20" t="s">
        <v>18</v>
      </c>
      <c r="E19" s="21" t="n">
        <v>16.9</v>
      </c>
      <c r="F19" s="22" t="n">
        <v>45.3</v>
      </c>
      <c r="G19" s="22"/>
      <c r="H19" s="22"/>
      <c r="I19" s="23" t="n">
        <v>16.5</v>
      </c>
      <c r="J19" s="23" t="n">
        <v>14.2</v>
      </c>
      <c r="K19" s="23" t="n">
        <v>759.4</v>
      </c>
      <c r="L19" s="26" t="n">
        <v>3.2</v>
      </c>
    </row>
    <row r="20" customFormat="false" ht="18.75" hidden="false" customHeight="false" outlineLevel="0" collapsed="false">
      <c r="B20" s="18" t="n">
        <v>27</v>
      </c>
      <c r="C20" s="19" t="s">
        <v>13</v>
      </c>
      <c r="D20" s="20" t="s">
        <v>15</v>
      </c>
      <c r="E20" s="21" t="n">
        <v>12.3</v>
      </c>
      <c r="F20" s="22" t="n">
        <v>45.4</v>
      </c>
      <c r="G20" s="22"/>
      <c r="H20" s="22"/>
      <c r="I20" s="23" t="n">
        <v>12.7</v>
      </c>
      <c r="J20" s="23" t="n">
        <v>10.6</v>
      </c>
      <c r="K20" s="23" t="n">
        <v>761.5</v>
      </c>
      <c r="L20" s="24" t="n">
        <v>0</v>
      </c>
    </row>
    <row r="21" customFormat="false" ht="18.75" hidden="false" customHeight="false" outlineLevel="0" collapsed="false">
      <c r="B21" s="18" t="n">
        <v>28</v>
      </c>
      <c r="C21" s="19" t="s">
        <v>13</v>
      </c>
      <c r="D21" s="20" t="s">
        <v>14</v>
      </c>
      <c r="E21" s="21" t="n">
        <v>15.1</v>
      </c>
      <c r="F21" s="22" t="n">
        <v>44.9</v>
      </c>
      <c r="G21" s="22"/>
      <c r="H21" s="22"/>
      <c r="I21" s="23" t="n">
        <v>15</v>
      </c>
      <c r="J21" s="27" t="n">
        <v>12.5</v>
      </c>
      <c r="K21" s="23" t="n">
        <v>759.1</v>
      </c>
      <c r="L21" s="26" t="n">
        <v>3.2</v>
      </c>
    </row>
    <row r="22" customFormat="false" ht="18.75" hidden="false" customHeight="false" outlineLevel="0" collapsed="false">
      <c r="B22" s="18" t="n">
        <v>31</v>
      </c>
      <c r="C22" s="19" t="s">
        <v>13</v>
      </c>
      <c r="D22" s="20" t="s">
        <v>15</v>
      </c>
      <c r="E22" s="27" t="n">
        <v>8.1</v>
      </c>
      <c r="F22" s="22" t="n">
        <v>44.6</v>
      </c>
      <c r="G22" s="22" t="n">
        <v>14.7</v>
      </c>
      <c r="H22" s="22" t="n">
        <v>8.14</v>
      </c>
      <c r="I22" s="28" t="n">
        <v>8.7</v>
      </c>
      <c r="J22" s="23" t="n">
        <v>8.5</v>
      </c>
      <c r="K22" s="27" t="n">
        <v>752.1</v>
      </c>
      <c r="L22" s="26" t="n">
        <v>25.5</v>
      </c>
    </row>
    <row r="23" customFormat="false" ht="18.75" hidden="false" customHeight="false" outlineLevel="0" collapsed="false">
      <c r="B23" s="18"/>
      <c r="C23" s="19"/>
      <c r="D23" s="20"/>
      <c r="E23" s="28"/>
      <c r="F23" s="28"/>
      <c r="G23" s="28"/>
      <c r="H23" s="28"/>
      <c r="I23" s="28"/>
      <c r="J23" s="28"/>
      <c r="K23" s="28"/>
      <c r="L23" s="29"/>
    </row>
    <row r="24" customFormat="false" ht="18.75" hidden="false" customHeight="false" outlineLevel="0" collapsed="false">
      <c r="B24" s="18"/>
      <c r="C24" s="19"/>
      <c r="D24" s="20"/>
      <c r="E24" s="21"/>
      <c r="F24" s="30"/>
      <c r="G24" s="21"/>
      <c r="H24" s="30"/>
      <c r="I24" s="23"/>
      <c r="J24" s="23"/>
      <c r="K24" s="23"/>
      <c r="L24" s="26"/>
    </row>
    <row r="25" customFormat="false" ht="19.5" hidden="false" customHeight="false" outlineLevel="0" collapsed="false">
      <c r="B25" s="31"/>
      <c r="C25" s="32"/>
      <c r="D25" s="33"/>
      <c r="E25" s="34"/>
      <c r="F25" s="35"/>
      <c r="G25" s="34"/>
      <c r="H25" s="35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19</v>
      </c>
      <c r="C26" s="12"/>
      <c r="D26" s="13"/>
      <c r="E26" s="39"/>
      <c r="F26" s="39"/>
      <c r="G26" s="39"/>
      <c r="H26" s="39"/>
      <c r="I26" s="40"/>
      <c r="J26" s="40"/>
      <c r="K26" s="40"/>
      <c r="L26" s="26" t="n">
        <f aca="false">SUM(L3:L22)</f>
        <v>149.6</v>
      </c>
    </row>
    <row r="27" customFormat="false" ht="18.75" hidden="false" customHeight="false" outlineLevel="0" collapsed="false">
      <c r="B27" s="41" t="s">
        <v>20</v>
      </c>
      <c r="C27" s="19"/>
      <c r="D27" s="20"/>
      <c r="E27" s="21" t="n">
        <f aca="false">AVERAGE(E3:E22)</f>
        <v>12.955</v>
      </c>
      <c r="F27" s="21" t="n">
        <f aca="false">AVERAGE(F3:F22)</f>
        <v>47.62</v>
      </c>
      <c r="G27" s="21" t="n">
        <f aca="false">AVERAGE(G3:G22)</f>
        <v>14.275</v>
      </c>
      <c r="H27" s="21" t="n">
        <f aca="false">AVERAGE(H3:H22)</f>
        <v>8.210625</v>
      </c>
      <c r="I27" s="23" t="n">
        <f aca="false">AVERAGE(I3:I22)</f>
        <v>12.675</v>
      </c>
      <c r="J27" s="28" t="n">
        <f aca="false">AVERAGE(J3:J22)</f>
        <v>10.77</v>
      </c>
      <c r="K27" s="23" t="n">
        <f aca="false">AVERAGE(K3:K22)</f>
        <v>763.72</v>
      </c>
      <c r="L27" s="26" t="n">
        <v>4.8</v>
      </c>
    </row>
    <row r="28" customFormat="false" ht="19.5" hidden="false" customHeight="false" outlineLevel="0" collapsed="false">
      <c r="B28" s="42" t="s">
        <v>21</v>
      </c>
      <c r="C28" s="43"/>
      <c r="D28" s="44"/>
      <c r="E28" s="45" t="n">
        <v>12.3</v>
      </c>
      <c r="F28" s="46"/>
      <c r="G28" s="47" t="n">
        <v>14.5</v>
      </c>
      <c r="H28" s="46"/>
      <c r="I28" s="47" t="n">
        <v>12.1</v>
      </c>
      <c r="J28" s="46"/>
      <c r="K28" s="46"/>
      <c r="L28" s="48"/>
    </row>
    <row r="30" customFormat="false" ht="18.75" hidden="false" customHeight="false" outlineLevel="0" collapsed="false">
      <c r="B30" s="1" t="s">
        <v>22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43:38Z</dcterms:modified>
  <cp:revision>0</cp:revision>
  <dc:subject/>
  <dc:title/>
</cp:coreProperties>
</file>