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月</t>
  </si>
  <si>
    <t xml:space="preserve">曇</t>
  </si>
  <si>
    <t xml:space="preserve">NE</t>
  </si>
  <si>
    <t xml:space="preserve">火</t>
  </si>
  <si>
    <t xml:space="preserve">晴</t>
  </si>
  <si>
    <t xml:space="preserve">W</t>
  </si>
  <si>
    <t xml:space="preserve">水</t>
  </si>
  <si>
    <t xml:space="preserve">木</t>
  </si>
  <si>
    <t xml:space="preserve">金</t>
  </si>
  <si>
    <t xml:space="preserve">土</t>
  </si>
  <si>
    <t xml:space="preserve">SW</t>
  </si>
  <si>
    <t xml:space="preserve">NW</t>
  </si>
  <si>
    <t xml:space="preserve">不具合</t>
  </si>
  <si>
    <t xml:space="preserve">合計</t>
  </si>
  <si>
    <t xml:space="preserve">　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ဃ"/>
    <numFmt numFmtId="168" formatCode="0_);[RED]\(0\)"/>
    <numFmt numFmtId="169" formatCode="0.0;_૿"/>
    <numFmt numFmtId="170" formatCode="0.0_ "/>
    <numFmt numFmtId="171" formatCode="0.00_);[RED]\(0.00\)"/>
    <numFmt numFmtId="172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20.6</v>
      </c>
      <c r="G6" s="17" t="n">
        <v>50</v>
      </c>
      <c r="H6" s="18" t="n">
        <v>21.4</v>
      </c>
      <c r="I6" s="18" t="n">
        <v>8.41</v>
      </c>
      <c r="J6" s="19" t="n">
        <v>20</v>
      </c>
      <c r="K6" s="19" t="n">
        <v>19.4</v>
      </c>
      <c r="L6" s="19" t="n">
        <v>756.3</v>
      </c>
      <c r="M6" s="20" t="n">
        <v>75.8</v>
      </c>
      <c r="N6" s="18" t="n">
        <v>19.9</v>
      </c>
      <c r="O6" s="18" t="n">
        <v>86</v>
      </c>
      <c r="P6" s="21" t="n">
        <v>1004.3</v>
      </c>
      <c r="Q6" s="22" t="n">
        <v>25.8</v>
      </c>
    </row>
    <row r="7" customFormat="false" ht="14.25" hidden="false" customHeight="false" outlineLevel="0" collapsed="false">
      <c r="B7" s="23" t="n">
        <v>2</v>
      </c>
      <c r="C7" s="24" t="s">
        <v>21</v>
      </c>
      <c r="D7" s="25" t="s">
        <v>22</v>
      </c>
      <c r="E7" s="26" t="s">
        <v>23</v>
      </c>
      <c r="F7" s="27" t="n">
        <v>19.1</v>
      </c>
      <c r="G7" s="28" t="n">
        <v>50.6</v>
      </c>
      <c r="H7" s="28" t="n">
        <v>19.9</v>
      </c>
      <c r="I7" s="28" t="n">
        <v>8.39</v>
      </c>
      <c r="J7" s="27" t="n">
        <v>17.6</v>
      </c>
      <c r="K7" s="27" t="n">
        <v>14.9</v>
      </c>
      <c r="L7" s="27" t="n">
        <v>759.6</v>
      </c>
      <c r="M7" s="29" t="n">
        <v>0</v>
      </c>
      <c r="N7" s="28" t="n">
        <v>17.4</v>
      </c>
      <c r="O7" s="28" t="n">
        <v>56</v>
      </c>
      <c r="P7" s="30" t="n">
        <v>1008.7</v>
      </c>
      <c r="Q7" s="31" t="n">
        <v>0</v>
      </c>
    </row>
    <row r="8" customFormat="false" ht="14.25" hidden="false" customHeight="false" outlineLevel="0" collapsed="false">
      <c r="B8" s="32" t="n">
        <v>3</v>
      </c>
      <c r="C8" s="33" t="s">
        <v>24</v>
      </c>
      <c r="D8" s="34"/>
      <c r="E8" s="34"/>
      <c r="F8" s="35"/>
      <c r="G8" s="36"/>
      <c r="H8" s="36"/>
      <c r="I8" s="36"/>
      <c r="J8" s="35"/>
      <c r="K8" s="35"/>
      <c r="L8" s="35"/>
      <c r="M8" s="37"/>
      <c r="N8" s="38" t="n">
        <v>16.9</v>
      </c>
      <c r="O8" s="38" t="n">
        <v>53</v>
      </c>
      <c r="P8" s="39" t="n">
        <v>1016.1</v>
      </c>
      <c r="Q8" s="40" t="n">
        <v>0</v>
      </c>
    </row>
    <row r="9" customFormat="false" ht="14.25" hidden="false" customHeight="false" outlineLevel="0" collapsed="false">
      <c r="B9" s="23" t="n">
        <v>4</v>
      </c>
      <c r="C9" s="41" t="s">
        <v>25</v>
      </c>
      <c r="D9" s="25" t="s">
        <v>22</v>
      </c>
      <c r="E9" s="26" t="s">
        <v>20</v>
      </c>
      <c r="F9" s="27" t="n">
        <v>17.1</v>
      </c>
      <c r="G9" s="28" t="n">
        <v>51.3</v>
      </c>
      <c r="H9" s="28" t="n">
        <v>21.6</v>
      </c>
      <c r="I9" s="28" t="n">
        <v>8.54</v>
      </c>
      <c r="J9" s="27" t="n">
        <v>17</v>
      </c>
      <c r="K9" s="27" t="n">
        <v>15</v>
      </c>
      <c r="L9" s="27" t="n">
        <v>769</v>
      </c>
      <c r="M9" s="29" t="n">
        <v>0</v>
      </c>
      <c r="N9" s="28" t="n">
        <v>16.7</v>
      </c>
      <c r="O9" s="28" t="n">
        <v>65</v>
      </c>
      <c r="P9" s="30" t="n">
        <v>1022.4</v>
      </c>
      <c r="Q9" s="31" t="n">
        <v>0</v>
      </c>
    </row>
    <row r="10" customFormat="false" ht="14.25" hidden="false" customHeight="false" outlineLevel="0" collapsed="false">
      <c r="B10" s="23" t="n">
        <v>5</v>
      </c>
      <c r="C10" s="24" t="s">
        <v>26</v>
      </c>
      <c r="D10" s="25" t="s">
        <v>22</v>
      </c>
      <c r="E10" s="26" t="s">
        <v>20</v>
      </c>
      <c r="F10" s="27" t="n">
        <v>18.1</v>
      </c>
      <c r="G10" s="28" t="n">
        <v>51.1</v>
      </c>
      <c r="H10" s="28" t="n">
        <v>21.6</v>
      </c>
      <c r="I10" s="28" t="n">
        <v>8.49</v>
      </c>
      <c r="J10" s="27" t="n">
        <v>17.2</v>
      </c>
      <c r="K10" s="27" t="n">
        <v>15.2</v>
      </c>
      <c r="L10" s="27" t="n">
        <v>766.9</v>
      </c>
      <c r="M10" s="29" t="n">
        <v>0</v>
      </c>
      <c r="N10" s="28" t="n">
        <v>16.9</v>
      </c>
      <c r="O10" s="28" t="n">
        <v>74</v>
      </c>
      <c r="P10" s="30" t="n">
        <v>1018.6</v>
      </c>
      <c r="Q10" s="31" t="n">
        <v>0.2</v>
      </c>
    </row>
    <row r="11" customFormat="false" ht="14.25" hidden="false" customHeight="false" outlineLevel="0" collapsed="false">
      <c r="B11" s="42" t="n">
        <v>6</v>
      </c>
      <c r="C11" s="43" t="s">
        <v>27</v>
      </c>
      <c r="D11" s="44"/>
      <c r="E11" s="44"/>
      <c r="F11" s="45"/>
      <c r="G11" s="46"/>
      <c r="H11" s="46"/>
      <c r="I11" s="46"/>
      <c r="J11" s="45"/>
      <c r="K11" s="45"/>
      <c r="L11" s="45"/>
      <c r="M11" s="47"/>
      <c r="N11" s="48" t="n">
        <v>18.3</v>
      </c>
      <c r="O11" s="48" t="n">
        <v>68</v>
      </c>
      <c r="P11" s="49" t="n">
        <v>1021.4</v>
      </c>
      <c r="Q11" s="50" t="n">
        <v>0.2</v>
      </c>
    </row>
    <row r="12" customFormat="false" ht="14.25" hidden="false" customHeight="false" outlineLevel="0" collapsed="false">
      <c r="B12" s="32" t="n">
        <v>7</v>
      </c>
      <c r="C12" s="33" t="s">
        <v>2</v>
      </c>
      <c r="D12" s="34"/>
      <c r="E12" s="34"/>
      <c r="F12" s="35"/>
      <c r="G12" s="36"/>
      <c r="H12" s="36"/>
      <c r="I12" s="36"/>
      <c r="J12" s="35"/>
      <c r="K12" s="35"/>
      <c r="L12" s="35"/>
      <c r="M12" s="37"/>
      <c r="N12" s="38" t="n">
        <v>15.3</v>
      </c>
      <c r="O12" s="38" t="n">
        <v>89</v>
      </c>
      <c r="P12" s="39" t="n">
        <v>1018.7</v>
      </c>
      <c r="Q12" s="40" t="n">
        <v>0.2</v>
      </c>
    </row>
    <row r="13" customFormat="false" ht="14.25" hidden="false" customHeight="false" outlineLevel="0" collapsed="false">
      <c r="B13" s="51" t="n">
        <v>8</v>
      </c>
      <c r="C13" s="24" t="s">
        <v>18</v>
      </c>
      <c r="D13" s="25" t="s">
        <v>22</v>
      </c>
      <c r="E13" s="26" t="s">
        <v>20</v>
      </c>
      <c r="F13" s="27" t="n">
        <v>20.1</v>
      </c>
      <c r="G13" s="28" t="n">
        <v>51.4</v>
      </c>
      <c r="H13" s="52" t="n">
        <v>21</v>
      </c>
      <c r="I13" s="28" t="n">
        <v>8.41</v>
      </c>
      <c r="J13" s="27" t="n">
        <v>18.4</v>
      </c>
      <c r="K13" s="27" t="n">
        <v>16.5</v>
      </c>
      <c r="L13" s="27" t="n">
        <v>762.5</v>
      </c>
      <c r="M13" s="29" t="n">
        <v>0</v>
      </c>
      <c r="N13" s="28" t="n">
        <v>18.3</v>
      </c>
      <c r="O13" s="28" t="n">
        <v>76</v>
      </c>
      <c r="P13" s="30" t="n">
        <v>1012.6</v>
      </c>
      <c r="Q13" s="31" t="n">
        <v>0</v>
      </c>
    </row>
    <row r="14" customFormat="false" ht="14.25" hidden="false" customHeight="false" outlineLevel="0" collapsed="false">
      <c r="B14" s="23" t="n">
        <v>9</v>
      </c>
      <c r="C14" s="24" t="s">
        <v>21</v>
      </c>
      <c r="D14" s="25" t="s">
        <v>22</v>
      </c>
      <c r="E14" s="26" t="s">
        <v>23</v>
      </c>
      <c r="F14" s="27" t="n">
        <v>18.6</v>
      </c>
      <c r="G14" s="28" t="n">
        <v>51.1</v>
      </c>
      <c r="H14" s="28" t="n">
        <v>20.4</v>
      </c>
      <c r="I14" s="28" t="n">
        <v>8.45</v>
      </c>
      <c r="J14" s="27" t="n">
        <v>18</v>
      </c>
      <c r="K14" s="27" t="n">
        <v>16</v>
      </c>
      <c r="L14" s="27" t="n">
        <v>764.9</v>
      </c>
      <c r="M14" s="53" t="n">
        <v>0.3</v>
      </c>
      <c r="N14" s="28" t="n">
        <v>17.9</v>
      </c>
      <c r="O14" s="28" t="n">
        <v>55</v>
      </c>
      <c r="P14" s="30" t="n">
        <v>1003.6</v>
      </c>
      <c r="Q14" s="31" t="n">
        <v>0.2</v>
      </c>
    </row>
    <row r="15" customFormat="false" ht="14.25" hidden="false" customHeight="false" outlineLevel="0" collapsed="false">
      <c r="B15" s="23" t="n">
        <v>10</v>
      </c>
      <c r="C15" s="24" t="s">
        <v>24</v>
      </c>
      <c r="D15" s="25" t="s">
        <v>22</v>
      </c>
      <c r="E15" s="26" t="s">
        <v>23</v>
      </c>
      <c r="F15" s="27" t="n">
        <v>15</v>
      </c>
      <c r="G15" s="28" t="n">
        <v>51.7</v>
      </c>
      <c r="H15" s="28" t="n">
        <v>18.1</v>
      </c>
      <c r="I15" s="28" t="n">
        <v>8.47</v>
      </c>
      <c r="J15" s="27" t="n">
        <v>14.9</v>
      </c>
      <c r="K15" s="27" t="n">
        <v>11.4</v>
      </c>
      <c r="L15" s="27" t="n">
        <v>761.3</v>
      </c>
      <c r="M15" s="29" t="n">
        <v>0</v>
      </c>
      <c r="N15" s="28" t="n">
        <v>14.7</v>
      </c>
      <c r="O15" s="28" t="n">
        <v>56</v>
      </c>
      <c r="P15" s="30" t="n">
        <v>1011.3</v>
      </c>
      <c r="Q15" s="31" t="n">
        <v>0.2</v>
      </c>
      <c r="S15" s="2"/>
    </row>
    <row r="16" customFormat="false" ht="14.25" hidden="false" customHeight="false" outlineLevel="0" collapsed="false">
      <c r="B16" s="23" t="n">
        <v>11</v>
      </c>
      <c r="C16" s="41" t="s">
        <v>25</v>
      </c>
      <c r="D16" s="25" t="s">
        <v>19</v>
      </c>
      <c r="E16" s="26" t="s">
        <v>20</v>
      </c>
      <c r="F16" s="27" t="n">
        <v>17.4</v>
      </c>
      <c r="G16" s="28" t="n">
        <v>51.9</v>
      </c>
      <c r="H16" s="28" t="n">
        <v>20.1</v>
      </c>
      <c r="I16" s="28" t="n">
        <v>8.49</v>
      </c>
      <c r="J16" s="27" t="n">
        <v>16.7</v>
      </c>
      <c r="K16" s="27" t="n">
        <v>15.5</v>
      </c>
      <c r="L16" s="27" t="n">
        <v>765.6</v>
      </c>
      <c r="M16" s="29" t="n">
        <v>0</v>
      </c>
      <c r="N16" s="28" t="n">
        <v>17.2</v>
      </c>
      <c r="O16" s="28" t="n">
        <v>65</v>
      </c>
      <c r="P16" s="30" t="n">
        <v>1018.5</v>
      </c>
      <c r="Q16" s="31" t="n">
        <v>0</v>
      </c>
    </row>
    <row r="17" customFormat="false" ht="14.25" hidden="false" customHeight="false" outlineLevel="0" collapsed="false">
      <c r="B17" s="23" t="n">
        <v>12</v>
      </c>
      <c r="C17" s="24" t="s">
        <v>26</v>
      </c>
      <c r="D17" s="25" t="s">
        <v>19</v>
      </c>
      <c r="E17" s="26" t="s">
        <v>28</v>
      </c>
      <c r="F17" s="27" t="n">
        <v>15.3</v>
      </c>
      <c r="G17" s="28" t="n">
        <v>51.7</v>
      </c>
      <c r="H17" s="52" t="n">
        <v>20</v>
      </c>
      <c r="I17" s="28" t="n">
        <v>8.49</v>
      </c>
      <c r="J17" s="27" t="n">
        <v>14.8</v>
      </c>
      <c r="K17" s="27" t="n">
        <v>13.5</v>
      </c>
      <c r="L17" s="27" t="n">
        <v>767.1</v>
      </c>
      <c r="M17" s="53" t="n">
        <v>0.4</v>
      </c>
      <c r="N17" s="28" t="n">
        <v>14.1</v>
      </c>
      <c r="O17" s="28" t="n">
        <v>92</v>
      </c>
      <c r="P17" s="30" t="n">
        <v>1020.2</v>
      </c>
      <c r="Q17" s="31" t="n">
        <v>0.4</v>
      </c>
    </row>
    <row r="18" customFormat="false" ht="14.25" hidden="false" customHeight="false" outlineLevel="0" collapsed="false">
      <c r="B18" s="42" t="n">
        <v>13</v>
      </c>
      <c r="C18" s="43" t="s">
        <v>27</v>
      </c>
      <c r="D18" s="44"/>
      <c r="E18" s="44"/>
      <c r="F18" s="45"/>
      <c r="G18" s="46"/>
      <c r="H18" s="46"/>
      <c r="I18" s="46"/>
      <c r="J18" s="45"/>
      <c r="K18" s="45"/>
      <c r="L18" s="45"/>
      <c r="M18" s="54"/>
      <c r="N18" s="48" t="n">
        <v>18.2</v>
      </c>
      <c r="O18" s="48" t="n">
        <v>67</v>
      </c>
      <c r="P18" s="49" t="n">
        <v>1026.8</v>
      </c>
      <c r="Q18" s="50" t="n">
        <v>0</v>
      </c>
    </row>
    <row r="19" customFormat="false" ht="14.25" hidden="false" customHeight="false" outlineLevel="0" collapsed="false">
      <c r="B19" s="32" t="n">
        <v>14</v>
      </c>
      <c r="C19" s="33" t="s">
        <v>2</v>
      </c>
      <c r="D19" s="34"/>
      <c r="E19" s="34"/>
      <c r="F19" s="35"/>
      <c r="G19" s="36"/>
      <c r="H19" s="36"/>
      <c r="I19" s="36"/>
      <c r="J19" s="35"/>
      <c r="K19" s="35"/>
      <c r="L19" s="35"/>
      <c r="M19" s="55"/>
      <c r="N19" s="38" t="n">
        <v>16.1</v>
      </c>
      <c r="O19" s="38" t="n">
        <v>92</v>
      </c>
      <c r="P19" s="39" t="n">
        <v>1022</v>
      </c>
      <c r="Q19" s="40" t="n">
        <v>0</v>
      </c>
    </row>
    <row r="20" customFormat="false" ht="14.25" hidden="false" customHeight="false" outlineLevel="0" collapsed="false">
      <c r="B20" s="23" t="n">
        <v>15</v>
      </c>
      <c r="C20" s="24" t="s">
        <v>18</v>
      </c>
      <c r="D20" s="25" t="s">
        <v>22</v>
      </c>
      <c r="E20" s="26" t="s">
        <v>20</v>
      </c>
      <c r="F20" s="27" t="n">
        <v>18.4</v>
      </c>
      <c r="G20" s="28" t="n">
        <v>51.7</v>
      </c>
      <c r="H20" s="28" t="n">
        <v>19.9</v>
      </c>
      <c r="I20" s="28" t="n">
        <v>8.46</v>
      </c>
      <c r="J20" s="27" t="n">
        <v>17.8</v>
      </c>
      <c r="K20" s="27" t="n">
        <v>16</v>
      </c>
      <c r="L20" s="27" t="n">
        <v>763.6</v>
      </c>
      <c r="M20" s="53" t="n">
        <v>0.1</v>
      </c>
      <c r="N20" s="28" t="n">
        <v>17.1</v>
      </c>
      <c r="O20" s="28" t="n">
        <v>81</v>
      </c>
      <c r="P20" s="30" t="n">
        <v>1014.8</v>
      </c>
      <c r="Q20" s="31" t="n">
        <v>0.2</v>
      </c>
    </row>
    <row r="21" customFormat="false" ht="14.25" hidden="false" customHeight="false" outlineLevel="0" collapsed="false">
      <c r="B21" s="23" t="n">
        <v>16</v>
      </c>
      <c r="C21" s="24" t="s">
        <v>21</v>
      </c>
      <c r="D21" s="25" t="s">
        <v>22</v>
      </c>
      <c r="E21" s="26" t="s">
        <v>20</v>
      </c>
      <c r="F21" s="27" t="n">
        <v>12.2</v>
      </c>
      <c r="G21" s="28" t="n">
        <v>51.9</v>
      </c>
      <c r="H21" s="28" t="n">
        <v>19.2</v>
      </c>
      <c r="I21" s="28" t="n">
        <v>8.51</v>
      </c>
      <c r="J21" s="27" t="n">
        <v>12.6</v>
      </c>
      <c r="K21" s="27" t="n">
        <v>10.7</v>
      </c>
      <c r="L21" s="27" t="n">
        <v>769.9</v>
      </c>
      <c r="M21" s="29" t="n">
        <v>0</v>
      </c>
      <c r="N21" s="28" t="n">
        <v>12.3</v>
      </c>
      <c r="O21" s="28" t="n">
        <v>59</v>
      </c>
      <c r="P21" s="30" t="n">
        <v>1022.5</v>
      </c>
      <c r="Q21" s="31" t="n">
        <v>0</v>
      </c>
    </row>
    <row r="22" customFormat="false" ht="14.25" hidden="false" customHeight="false" outlineLevel="0" collapsed="false">
      <c r="B22" s="23" t="n">
        <v>17</v>
      </c>
      <c r="C22" s="24" t="s">
        <v>24</v>
      </c>
      <c r="D22" s="25" t="s">
        <v>19</v>
      </c>
      <c r="E22" s="26" t="s">
        <v>20</v>
      </c>
      <c r="F22" s="27" t="n">
        <v>12.8</v>
      </c>
      <c r="G22" s="28" t="n">
        <v>51.6</v>
      </c>
      <c r="H22" s="28" t="n">
        <v>19.2</v>
      </c>
      <c r="I22" s="28" t="n">
        <v>8.48</v>
      </c>
      <c r="J22" s="27" t="n">
        <v>12</v>
      </c>
      <c r="K22" s="27" t="n">
        <v>11.3</v>
      </c>
      <c r="L22" s="27" t="n">
        <v>766.8</v>
      </c>
      <c r="M22" s="29" t="n">
        <v>0</v>
      </c>
      <c r="N22" s="28" t="n">
        <v>11.8</v>
      </c>
      <c r="O22" s="28" t="n">
        <v>73</v>
      </c>
      <c r="P22" s="30" t="n">
        <v>1019.5</v>
      </c>
      <c r="Q22" s="31" t="n">
        <v>0</v>
      </c>
    </row>
    <row r="23" customFormat="false" ht="14.25" hidden="false" customHeight="false" outlineLevel="0" collapsed="false">
      <c r="B23" s="23" t="n">
        <v>18</v>
      </c>
      <c r="C23" s="41" t="s">
        <v>25</v>
      </c>
      <c r="D23" s="25" t="s">
        <v>22</v>
      </c>
      <c r="E23" s="26" t="s">
        <v>20</v>
      </c>
      <c r="F23" s="27" t="n">
        <v>14.8</v>
      </c>
      <c r="G23" s="28" t="n">
        <v>51.8</v>
      </c>
      <c r="H23" s="28" t="n">
        <v>18.9</v>
      </c>
      <c r="I23" s="28" t="n">
        <v>8.32</v>
      </c>
      <c r="J23" s="27" t="n">
        <v>14.1</v>
      </c>
      <c r="K23" s="27" t="n">
        <v>12.6</v>
      </c>
      <c r="L23" s="27" t="n">
        <v>766.5</v>
      </c>
      <c r="M23" s="53" t="n">
        <v>1</v>
      </c>
      <c r="N23" s="28" t="n">
        <v>13.6</v>
      </c>
      <c r="O23" s="28" t="n">
        <v>73</v>
      </c>
      <c r="P23" s="30" t="n">
        <v>1018.3</v>
      </c>
      <c r="Q23" s="56" t="n">
        <v>1</v>
      </c>
    </row>
    <row r="24" customFormat="false" ht="14.25" hidden="false" customHeight="false" outlineLevel="0" collapsed="false">
      <c r="B24" s="23" t="n">
        <v>19</v>
      </c>
      <c r="C24" s="24" t="s">
        <v>26</v>
      </c>
      <c r="D24" s="25" t="s">
        <v>22</v>
      </c>
      <c r="E24" s="26" t="s">
        <v>20</v>
      </c>
      <c r="F24" s="27" t="n">
        <v>15.6</v>
      </c>
      <c r="G24" s="28" t="n">
        <v>51.7</v>
      </c>
      <c r="H24" s="28" t="n">
        <v>18.7</v>
      </c>
      <c r="I24" s="28" t="n">
        <v>8.52</v>
      </c>
      <c r="J24" s="27" t="n">
        <v>15.5</v>
      </c>
      <c r="K24" s="27" t="n">
        <v>13.4</v>
      </c>
      <c r="L24" s="27" t="n">
        <v>767.9</v>
      </c>
      <c r="M24" s="29" t="n">
        <v>0</v>
      </c>
      <c r="N24" s="28" t="n">
        <v>15.2</v>
      </c>
      <c r="O24" s="28" t="n">
        <v>56</v>
      </c>
      <c r="P24" s="30" t="n">
        <v>1021.5</v>
      </c>
      <c r="Q24" s="31" t="n">
        <v>0</v>
      </c>
    </row>
    <row r="25" customFormat="false" ht="14.25" hidden="false" customHeight="false" outlineLevel="0" collapsed="false">
      <c r="B25" s="42" t="n">
        <v>20</v>
      </c>
      <c r="C25" s="43" t="s">
        <v>27</v>
      </c>
      <c r="D25" s="44"/>
      <c r="E25" s="44"/>
      <c r="F25" s="46"/>
      <c r="G25" s="46"/>
      <c r="H25" s="46"/>
      <c r="I25" s="46"/>
      <c r="J25" s="46"/>
      <c r="K25" s="46"/>
      <c r="L25" s="45"/>
      <c r="M25" s="54"/>
      <c r="N25" s="48" t="n">
        <v>16.2</v>
      </c>
      <c r="O25" s="48" t="n">
        <v>70</v>
      </c>
      <c r="P25" s="49" t="n">
        <v>1018.4</v>
      </c>
      <c r="Q25" s="50" t="n">
        <v>0</v>
      </c>
    </row>
    <row r="26" customFormat="false" ht="14.25" hidden="false" customHeight="false" outlineLevel="0" collapsed="false">
      <c r="B26" s="32" t="n">
        <v>21</v>
      </c>
      <c r="C26" s="33" t="s">
        <v>2</v>
      </c>
      <c r="D26" s="34"/>
      <c r="E26" s="34"/>
      <c r="F26" s="35"/>
      <c r="G26" s="36"/>
      <c r="H26" s="36"/>
      <c r="I26" s="36"/>
      <c r="J26" s="35"/>
      <c r="K26" s="35"/>
      <c r="L26" s="35"/>
      <c r="M26" s="37"/>
      <c r="N26" s="38" t="n">
        <v>17.1</v>
      </c>
      <c r="O26" s="38" t="n">
        <v>70</v>
      </c>
      <c r="P26" s="39" t="n">
        <v>1017.4</v>
      </c>
      <c r="Q26" s="40" t="n">
        <v>0.2</v>
      </c>
    </row>
    <row r="27" customFormat="false" ht="14.25" hidden="false" customHeight="false" outlineLevel="0" collapsed="false">
      <c r="B27" s="23" t="n">
        <v>22</v>
      </c>
      <c r="C27" s="24" t="s">
        <v>18</v>
      </c>
      <c r="D27" s="25" t="s">
        <v>19</v>
      </c>
      <c r="E27" s="26" t="s">
        <v>20</v>
      </c>
      <c r="F27" s="27" t="n">
        <v>19.3</v>
      </c>
      <c r="G27" s="28" t="n">
        <v>51.7</v>
      </c>
      <c r="H27" s="28" t="n">
        <v>19.1</v>
      </c>
      <c r="I27" s="28" t="n">
        <v>8.44</v>
      </c>
      <c r="J27" s="27" t="n">
        <v>18.5</v>
      </c>
      <c r="K27" s="27" t="n">
        <v>15</v>
      </c>
      <c r="L27" s="27" t="n">
        <v>762.9</v>
      </c>
      <c r="M27" s="53" t="n">
        <v>0.2</v>
      </c>
      <c r="N27" s="28" t="n">
        <v>18.1</v>
      </c>
      <c r="O27" s="28" t="n">
        <v>85</v>
      </c>
      <c r="P27" s="30" t="n">
        <v>1013.5</v>
      </c>
      <c r="Q27" s="31" t="n">
        <v>0.2</v>
      </c>
    </row>
    <row r="28" customFormat="false" ht="14.25" hidden="false" customHeight="false" outlineLevel="0" collapsed="false">
      <c r="B28" s="32" t="n">
        <v>23</v>
      </c>
      <c r="C28" s="33" t="s">
        <v>21</v>
      </c>
      <c r="D28" s="34"/>
      <c r="E28" s="34"/>
      <c r="F28" s="35"/>
      <c r="G28" s="36"/>
      <c r="H28" s="36"/>
      <c r="I28" s="36"/>
      <c r="J28" s="35"/>
      <c r="K28" s="35"/>
      <c r="L28" s="35"/>
      <c r="M28" s="55"/>
      <c r="N28" s="38" t="n">
        <v>17.1</v>
      </c>
      <c r="O28" s="38" t="n">
        <v>89</v>
      </c>
      <c r="P28" s="39" t="n">
        <v>1006.6</v>
      </c>
      <c r="Q28" s="40" t="n">
        <v>40.2</v>
      </c>
    </row>
    <row r="29" customFormat="false" ht="14.25" hidden="false" customHeight="false" outlineLevel="0" collapsed="false">
      <c r="B29" s="23" t="n">
        <v>24</v>
      </c>
      <c r="C29" s="24" t="s">
        <v>24</v>
      </c>
      <c r="D29" s="25" t="s">
        <v>19</v>
      </c>
      <c r="E29" s="26" t="s">
        <v>20</v>
      </c>
      <c r="F29" s="27" t="n">
        <v>13.6</v>
      </c>
      <c r="G29" s="28" t="n">
        <v>51.6</v>
      </c>
      <c r="H29" s="28" t="n">
        <v>20.2</v>
      </c>
      <c r="I29" s="28" t="n">
        <v>8.47</v>
      </c>
      <c r="J29" s="27" t="n">
        <v>13.7</v>
      </c>
      <c r="K29" s="27" t="n">
        <v>12.3</v>
      </c>
      <c r="L29" s="27" t="n">
        <v>767.5</v>
      </c>
      <c r="M29" s="53" t="n">
        <v>60.5</v>
      </c>
      <c r="N29" s="28" t="n">
        <v>13.4</v>
      </c>
      <c r="O29" s="28" t="n">
        <v>70</v>
      </c>
      <c r="P29" s="30" t="n">
        <v>1018.4</v>
      </c>
      <c r="Q29" s="57" t="n">
        <v>8</v>
      </c>
    </row>
    <row r="30" customFormat="false" ht="14.25" hidden="false" customHeight="false" outlineLevel="0" collapsed="false">
      <c r="B30" s="23" t="n">
        <v>25</v>
      </c>
      <c r="C30" s="41" t="s">
        <v>25</v>
      </c>
      <c r="D30" s="25" t="s">
        <v>22</v>
      </c>
      <c r="E30" s="26" t="s">
        <v>20</v>
      </c>
      <c r="F30" s="27" t="n">
        <v>16.3</v>
      </c>
      <c r="G30" s="28" t="n">
        <v>51.7</v>
      </c>
      <c r="H30" s="28" t="n">
        <v>20.6</v>
      </c>
      <c r="I30" s="28" t="n">
        <v>8.49</v>
      </c>
      <c r="J30" s="27" t="n">
        <v>15.7</v>
      </c>
      <c r="K30" s="27" t="n">
        <v>14.1</v>
      </c>
      <c r="L30" s="27" t="n">
        <v>765.6</v>
      </c>
      <c r="M30" s="29" t="n">
        <v>0</v>
      </c>
      <c r="N30" s="28" t="n">
        <v>15.4</v>
      </c>
      <c r="O30" s="28" t="n">
        <v>78</v>
      </c>
      <c r="P30" s="30" t="n">
        <v>1018.5</v>
      </c>
      <c r="Q30" s="31" t="n">
        <v>0</v>
      </c>
    </row>
    <row r="31" customFormat="false" ht="14.25" hidden="false" customHeight="false" outlineLevel="0" collapsed="false">
      <c r="B31" s="23" t="n">
        <v>26</v>
      </c>
      <c r="C31" s="24" t="s">
        <v>26</v>
      </c>
      <c r="D31" s="25" t="s">
        <v>22</v>
      </c>
      <c r="E31" s="26" t="s">
        <v>29</v>
      </c>
      <c r="F31" s="27" t="n">
        <v>15</v>
      </c>
      <c r="G31" s="58" t="s">
        <v>30</v>
      </c>
      <c r="H31" s="58" t="s">
        <v>30</v>
      </c>
      <c r="I31" s="58" t="s">
        <v>30</v>
      </c>
      <c r="J31" s="27" t="n">
        <v>16.5</v>
      </c>
      <c r="K31" s="27" t="n">
        <v>14.9</v>
      </c>
      <c r="L31" s="27" t="n">
        <v>761.5</v>
      </c>
      <c r="M31" s="53" t="n">
        <v>15.9</v>
      </c>
      <c r="N31" s="28" t="n">
        <v>14.7</v>
      </c>
      <c r="O31" s="28" t="n">
        <v>98</v>
      </c>
      <c r="P31" s="30" t="n">
        <v>1010.6</v>
      </c>
      <c r="Q31" s="31" t="n">
        <v>13.4</v>
      </c>
    </row>
    <row r="32" customFormat="false" ht="14.25" hidden="false" customHeight="false" outlineLevel="0" collapsed="false">
      <c r="B32" s="42" t="n">
        <v>27</v>
      </c>
      <c r="C32" s="43" t="s">
        <v>27</v>
      </c>
      <c r="D32" s="59" t="s">
        <v>22</v>
      </c>
      <c r="E32" s="44"/>
      <c r="F32" s="45"/>
      <c r="G32" s="46"/>
      <c r="H32" s="46"/>
      <c r="I32" s="46"/>
      <c r="J32" s="45"/>
      <c r="K32" s="45"/>
      <c r="L32" s="45"/>
      <c r="M32" s="47"/>
      <c r="N32" s="48" t="n">
        <v>13.1</v>
      </c>
      <c r="O32" s="48" t="n">
        <v>76</v>
      </c>
      <c r="P32" s="49" t="n">
        <v>1013.8</v>
      </c>
      <c r="Q32" s="50" t="n">
        <v>0.6</v>
      </c>
    </row>
    <row r="33" customFormat="false" ht="14.25" hidden="false" customHeight="false" outlineLevel="0" collapsed="false">
      <c r="B33" s="32" t="n">
        <v>28</v>
      </c>
      <c r="C33" s="33" t="s">
        <v>2</v>
      </c>
      <c r="D33" s="34"/>
      <c r="E33" s="34"/>
      <c r="F33" s="35"/>
      <c r="G33" s="36"/>
      <c r="H33" s="36"/>
      <c r="I33" s="36"/>
      <c r="J33" s="35"/>
      <c r="K33" s="35"/>
      <c r="L33" s="35"/>
      <c r="M33" s="37"/>
      <c r="N33" s="38" t="n">
        <v>16.6</v>
      </c>
      <c r="O33" s="38" t="n">
        <v>53</v>
      </c>
      <c r="P33" s="39" t="n">
        <v>1014</v>
      </c>
      <c r="Q33" s="40" t="n">
        <v>0</v>
      </c>
    </row>
    <row r="34" customFormat="false" ht="14.25" hidden="false" customHeight="false" outlineLevel="0" collapsed="false">
      <c r="B34" s="60" t="n">
        <v>29</v>
      </c>
      <c r="C34" s="61" t="s">
        <v>18</v>
      </c>
      <c r="D34" s="62" t="s">
        <v>22</v>
      </c>
      <c r="E34" s="63" t="s">
        <v>23</v>
      </c>
      <c r="F34" s="64" t="n">
        <v>13.5</v>
      </c>
      <c r="G34" s="28" t="n">
        <v>52.1</v>
      </c>
      <c r="H34" s="28" t="n">
        <v>19.9</v>
      </c>
      <c r="I34" s="28" t="n">
        <v>8.51</v>
      </c>
      <c r="J34" s="64" t="n">
        <v>13.5</v>
      </c>
      <c r="K34" s="64" t="n">
        <v>10.1</v>
      </c>
      <c r="L34" s="64" t="n">
        <v>765.9</v>
      </c>
      <c r="M34" s="65" t="n">
        <v>7</v>
      </c>
      <c r="N34" s="28" t="n">
        <v>13</v>
      </c>
      <c r="O34" s="28" t="n">
        <v>49</v>
      </c>
      <c r="P34" s="30" t="n">
        <v>1018.1</v>
      </c>
      <c r="Q34" s="31" t="n">
        <v>0</v>
      </c>
    </row>
    <row r="35" customFormat="false" ht="14.25" hidden="false" customHeight="false" outlineLevel="0" collapsed="false">
      <c r="B35" s="23" t="n">
        <v>30</v>
      </c>
      <c r="C35" s="24" t="s">
        <v>21</v>
      </c>
      <c r="D35" s="25" t="s">
        <v>22</v>
      </c>
      <c r="E35" s="26" t="s">
        <v>20</v>
      </c>
      <c r="F35" s="66" t="n">
        <v>15.1</v>
      </c>
      <c r="G35" s="28" t="n">
        <v>52.2</v>
      </c>
      <c r="H35" s="28" t="n">
        <v>19.9</v>
      </c>
      <c r="I35" s="28" t="n">
        <v>8.52</v>
      </c>
      <c r="J35" s="66" t="n">
        <v>14.4</v>
      </c>
      <c r="K35" s="27" t="n">
        <v>12.1</v>
      </c>
      <c r="L35" s="66" t="n">
        <v>768.9</v>
      </c>
      <c r="M35" s="29" t="n">
        <v>0</v>
      </c>
      <c r="N35" s="28" t="n">
        <v>13.6</v>
      </c>
      <c r="O35" s="28" t="n">
        <v>69</v>
      </c>
      <c r="P35" s="30" t="n">
        <v>1022.4</v>
      </c>
      <c r="Q35" s="31" t="n">
        <v>0</v>
      </c>
    </row>
    <row r="36" customFormat="false" ht="15" hidden="false" customHeight="false" outlineLevel="0" collapsed="false">
      <c r="B36" s="67" t="n">
        <v>31</v>
      </c>
      <c r="C36" s="68"/>
      <c r="D36" s="69"/>
      <c r="E36" s="70"/>
      <c r="F36" s="71"/>
      <c r="G36" s="72"/>
      <c r="H36" s="72"/>
      <c r="I36" s="72"/>
      <c r="J36" s="71"/>
      <c r="K36" s="73"/>
      <c r="L36" s="74"/>
      <c r="M36" s="75"/>
      <c r="N36" s="76"/>
      <c r="O36" s="76"/>
      <c r="P36" s="77"/>
      <c r="Q36" s="78"/>
    </row>
    <row r="37" customFormat="false" ht="14.25" hidden="false" customHeight="false" outlineLevel="0" collapsed="false">
      <c r="B37" s="79" t="s">
        <v>31</v>
      </c>
      <c r="C37" s="80"/>
      <c r="D37" s="15"/>
      <c r="E37" s="15"/>
      <c r="F37" s="15"/>
      <c r="G37" s="15"/>
      <c r="H37" s="15"/>
      <c r="I37" s="15"/>
      <c r="J37" s="81" t="s">
        <v>32</v>
      </c>
      <c r="K37" s="81"/>
      <c r="L37" s="81"/>
      <c r="M37" s="82" t="n">
        <f aca="false">SUM(M6:M36)</f>
        <v>161.2</v>
      </c>
      <c r="N37" s="81"/>
      <c r="O37" s="81"/>
      <c r="P37" s="83"/>
      <c r="Q37" s="84" t="n">
        <f aca="false">SUM(Q6:Q36)</f>
        <v>91</v>
      </c>
    </row>
    <row r="38" customFormat="false" ht="15" hidden="false" customHeight="false" outlineLevel="0" collapsed="false">
      <c r="B38" s="85" t="s">
        <v>33</v>
      </c>
      <c r="C38" s="86"/>
      <c r="D38" s="87"/>
      <c r="E38" s="87"/>
      <c r="F38" s="88" t="n">
        <f aca="false">AVERAGE(F6:F37)</f>
        <v>16.395</v>
      </c>
      <c r="G38" s="89" t="n">
        <f aca="false">AVERAGE(G6:G35)</f>
        <v>51.5157894736842</v>
      </c>
      <c r="H38" s="88" t="n">
        <f aca="false">AVERAGE(H6:H35)</f>
        <v>19.9842105263158</v>
      </c>
      <c r="I38" s="90" t="n">
        <f aca="false">AVERAGE(I6:I35)</f>
        <v>8.46631578947368</v>
      </c>
      <c r="J38" s="91" t="n">
        <f aca="false">AVERAGE(J6:J36)</f>
        <v>15.945</v>
      </c>
      <c r="K38" s="91" t="n">
        <f aca="false">AVERAGE(K6:K36)</f>
        <v>13.995</v>
      </c>
      <c r="L38" s="91" t="n">
        <f aca="false">AVERAGE(L6:L36)</f>
        <v>765.01</v>
      </c>
      <c r="M38" s="92" t="n">
        <v>5.37</v>
      </c>
      <c r="N38" s="93" t="n">
        <f aca="false">AVERAGE(N6:N36)</f>
        <v>15.8733333333333</v>
      </c>
      <c r="O38" s="93" t="n">
        <f aca="false">AVERAGE(O6:O36)</f>
        <v>71.4333333333333</v>
      </c>
      <c r="P38" s="94" t="n">
        <f aca="false">AVERAGE(P6:P36)</f>
        <v>1016.45</v>
      </c>
      <c r="Q38" s="95" t="n">
        <f aca="false">AVERAGE(Q6:Q36)</f>
        <v>3.03333333333333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1-01-17T07:55:04Z</dcterms:modified>
  <cp:revision>0</cp:revision>
  <dc:subject/>
  <dc:title/>
</cp:coreProperties>
</file>