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2">
  <si>
    <r>
      <rPr>
        <b val="true"/>
        <sz val="20"/>
        <rFont val="ＭＳ Ｐゴシック"/>
        <family val="3"/>
        <charset val="128"/>
      </rPr>
      <t xml:space="preserve">2012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9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電気伝導度      （</t>
    </r>
    <r>
      <rPr>
        <b val="true"/>
        <sz val="12"/>
        <rFont val="ＭＳ Ｐゴシック"/>
        <family val="3"/>
        <charset val="128"/>
      </rPr>
      <t xml:space="preserve">mS/c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土</t>
  </si>
  <si>
    <t xml:space="preserve">月</t>
  </si>
  <si>
    <t xml:space="preserve">曇</t>
  </si>
  <si>
    <t xml:space="preserve">ＮＥ</t>
  </si>
  <si>
    <t xml:space="preserve">火</t>
  </si>
  <si>
    <t xml:space="preserve">晴</t>
  </si>
  <si>
    <t xml:space="preserve">Ｗ</t>
  </si>
  <si>
    <t xml:space="preserve">水</t>
  </si>
  <si>
    <t xml:space="preserve">木</t>
  </si>
  <si>
    <t xml:space="preserve">金</t>
  </si>
  <si>
    <t xml:space="preserve">Ｓ</t>
  </si>
  <si>
    <t xml:space="preserve">雨</t>
  </si>
  <si>
    <t xml:space="preserve">×</t>
  </si>
  <si>
    <t xml:space="preserve">ＳＷ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_);[RED]\(0.0\)"/>
    <numFmt numFmtId="167" formatCode="0;_耀"/>
    <numFmt numFmtId="168" formatCode="0.0_ "/>
    <numFmt numFmtId="169" formatCode="0_);[RED]\(0\)"/>
    <numFmt numFmtId="170" formatCode="General"/>
    <numFmt numFmtId="171" formatCode="0.00_);[RED]\(0.00\)"/>
    <numFmt numFmtId="172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" activeCellId="0" sqref="J4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7"/>
    <col collapsed="false" customWidth="true" hidden="false" outlineLevel="0" max="3" min="3" style="2" width="5.09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10.55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0" min="10" style="1" width="7.1"/>
    <col collapsed="false" customWidth="true" hidden="false" outlineLevel="0" max="11" min="11" style="1" width="6.21"/>
    <col collapsed="false" customWidth="true" hidden="false" outlineLevel="0" max="12" min="12" style="1" width="8.32"/>
    <col collapsed="false" customWidth="true" hidden="false" outlineLevel="0" max="13" min="13" style="1" width="7.33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7.66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7" t="s">
        <v>6</v>
      </c>
      <c r="O4" s="7" t="s">
        <v>14</v>
      </c>
      <c r="P4" s="9" t="s">
        <v>15</v>
      </c>
      <c r="Q4" s="10" t="s">
        <v>13</v>
      </c>
    </row>
    <row r="5" customFormat="false" ht="14.4" hidden="false" customHeight="false" outlineLevel="0" collapsed="false">
      <c r="B5" s="11" t="n">
        <v>1</v>
      </c>
      <c r="C5" s="12" t="s">
        <v>16</v>
      </c>
      <c r="D5" s="13"/>
      <c r="E5" s="13"/>
      <c r="F5" s="14"/>
      <c r="G5" s="15"/>
      <c r="H5" s="15"/>
      <c r="I5" s="15"/>
      <c r="J5" s="14"/>
      <c r="K5" s="14"/>
      <c r="L5" s="14"/>
      <c r="M5" s="16"/>
      <c r="N5" s="15" t="n">
        <v>27.3</v>
      </c>
      <c r="O5" s="15" t="n">
        <v>85</v>
      </c>
      <c r="P5" s="17" t="n">
        <v>1014.1</v>
      </c>
      <c r="Q5" s="18" t="n">
        <v>1.2</v>
      </c>
    </row>
    <row r="6" customFormat="false" ht="14.4" hidden="false" customHeight="false" outlineLevel="0" collapsed="false">
      <c r="B6" s="19" t="n">
        <v>2</v>
      </c>
      <c r="C6" s="20" t="s">
        <v>2</v>
      </c>
      <c r="D6" s="21"/>
      <c r="E6" s="21"/>
      <c r="F6" s="22"/>
      <c r="G6" s="23"/>
      <c r="H6" s="23"/>
      <c r="I6" s="23"/>
      <c r="J6" s="22"/>
      <c r="K6" s="22"/>
      <c r="L6" s="22"/>
      <c r="M6" s="24"/>
      <c r="N6" s="23" t="n">
        <v>26.1</v>
      </c>
      <c r="O6" s="23" t="n">
        <v>92</v>
      </c>
      <c r="P6" s="25" t="n">
        <v>1012.8</v>
      </c>
      <c r="Q6" s="26" t="n">
        <v>39.2</v>
      </c>
    </row>
    <row r="7" customFormat="false" ht="14.4" hidden="false" customHeight="false" outlineLevel="0" collapsed="false">
      <c r="B7" s="27" t="n">
        <v>3</v>
      </c>
      <c r="C7" s="28" t="s">
        <v>17</v>
      </c>
      <c r="D7" s="29" t="s">
        <v>18</v>
      </c>
      <c r="E7" s="29" t="s">
        <v>19</v>
      </c>
      <c r="F7" s="30" t="n">
        <v>26.4</v>
      </c>
      <c r="G7" s="31" t="n">
        <v>50.4</v>
      </c>
      <c r="H7" s="32" t="n">
        <v>26</v>
      </c>
      <c r="I7" s="32" t="n">
        <v>8.11</v>
      </c>
      <c r="J7" s="33" t="n">
        <v>26</v>
      </c>
      <c r="K7" s="33" t="n">
        <v>25</v>
      </c>
      <c r="L7" s="33" t="n">
        <v>763.3</v>
      </c>
      <c r="M7" s="34" t="n">
        <v>56</v>
      </c>
      <c r="N7" s="31" t="n">
        <v>25.8</v>
      </c>
      <c r="O7" s="31" t="n">
        <v>87</v>
      </c>
      <c r="P7" s="35" t="n">
        <v>1014.2</v>
      </c>
      <c r="Q7" s="36" t="n">
        <v>15.8</v>
      </c>
    </row>
    <row r="8" customFormat="false" ht="14.4" hidden="false" customHeight="false" outlineLevel="0" collapsed="false">
      <c r="B8" s="27" t="n">
        <v>4</v>
      </c>
      <c r="C8" s="28" t="s">
        <v>20</v>
      </c>
      <c r="D8" s="29" t="s">
        <v>21</v>
      </c>
      <c r="E8" s="29" t="s">
        <v>22</v>
      </c>
      <c r="F8" s="30" t="n">
        <v>27.6</v>
      </c>
      <c r="G8" s="31" t="n">
        <v>50.1</v>
      </c>
      <c r="H8" s="32" t="n">
        <v>25.9</v>
      </c>
      <c r="I8" s="32" t="n">
        <v>8.16</v>
      </c>
      <c r="J8" s="33" t="n">
        <v>27.7</v>
      </c>
      <c r="K8" s="33" t="n">
        <v>26</v>
      </c>
      <c r="L8" s="33" t="n">
        <v>765.7</v>
      </c>
      <c r="M8" s="34" t="n">
        <v>40.4</v>
      </c>
      <c r="N8" s="31" t="n">
        <v>28.2</v>
      </c>
      <c r="O8" s="31" t="n">
        <v>78</v>
      </c>
      <c r="P8" s="35" t="n">
        <v>1016</v>
      </c>
      <c r="Q8" s="36" t="n">
        <v>37.6</v>
      </c>
    </row>
    <row r="9" customFormat="false" ht="14.4" hidden="false" customHeight="false" outlineLevel="0" collapsed="false">
      <c r="B9" s="27" t="n">
        <v>5</v>
      </c>
      <c r="C9" s="28" t="s">
        <v>23</v>
      </c>
      <c r="D9" s="29" t="s">
        <v>18</v>
      </c>
      <c r="E9" s="29" t="s">
        <v>19</v>
      </c>
      <c r="F9" s="30" t="n">
        <v>28.6</v>
      </c>
      <c r="G9" s="31" t="n">
        <v>50.2</v>
      </c>
      <c r="H9" s="32" t="n">
        <v>26.3</v>
      </c>
      <c r="I9" s="32" t="n">
        <v>8.2</v>
      </c>
      <c r="J9" s="33" t="n">
        <v>28.5</v>
      </c>
      <c r="K9" s="33" t="n">
        <v>27.5</v>
      </c>
      <c r="L9" s="33" t="n">
        <v>767.6</v>
      </c>
      <c r="M9" s="37" t="n">
        <v>0</v>
      </c>
      <c r="N9" s="31" t="n">
        <v>28.9</v>
      </c>
      <c r="O9" s="31" t="n">
        <v>82</v>
      </c>
      <c r="P9" s="35" t="n">
        <v>1018.1</v>
      </c>
      <c r="Q9" s="36" t="n">
        <v>0</v>
      </c>
    </row>
    <row r="10" customFormat="false" ht="14.4" hidden="false" customHeight="false" outlineLevel="0" collapsed="false">
      <c r="B10" s="27" t="n">
        <v>6</v>
      </c>
      <c r="C10" s="28" t="s">
        <v>24</v>
      </c>
      <c r="D10" s="29" t="s">
        <v>18</v>
      </c>
      <c r="E10" s="29" t="s">
        <v>22</v>
      </c>
      <c r="F10" s="30" t="n">
        <v>28.2</v>
      </c>
      <c r="G10" s="31" t="n">
        <v>50.4</v>
      </c>
      <c r="H10" s="32" t="n">
        <v>26.1</v>
      </c>
      <c r="I10" s="32" t="n">
        <v>8.19</v>
      </c>
      <c r="J10" s="33" t="n">
        <v>28.5</v>
      </c>
      <c r="K10" s="33" t="n">
        <v>26.9</v>
      </c>
      <c r="L10" s="33" t="n">
        <v>765.8</v>
      </c>
      <c r="M10" s="37" t="n">
        <v>0</v>
      </c>
      <c r="N10" s="31" t="n">
        <v>28.4</v>
      </c>
      <c r="O10" s="31" t="n">
        <v>78</v>
      </c>
      <c r="P10" s="35" t="n">
        <v>1016.8</v>
      </c>
      <c r="Q10" s="36" t="n">
        <v>0</v>
      </c>
    </row>
    <row r="11" customFormat="false" ht="14.4" hidden="false" customHeight="false" outlineLevel="0" collapsed="false">
      <c r="B11" s="27" t="n">
        <v>7</v>
      </c>
      <c r="C11" s="28" t="s">
        <v>25</v>
      </c>
      <c r="D11" s="29" t="s">
        <v>21</v>
      </c>
      <c r="E11" s="29" t="s">
        <v>19</v>
      </c>
      <c r="F11" s="30" t="n">
        <v>28</v>
      </c>
      <c r="G11" s="31" t="n">
        <v>50.6</v>
      </c>
      <c r="H11" s="32" t="n">
        <v>26</v>
      </c>
      <c r="I11" s="32" t="n">
        <v>8.18</v>
      </c>
      <c r="J11" s="33" t="n">
        <v>28</v>
      </c>
      <c r="K11" s="33" t="n">
        <v>26.5</v>
      </c>
      <c r="L11" s="33" t="n">
        <v>768.8</v>
      </c>
      <c r="M11" s="34" t="n">
        <v>0.1</v>
      </c>
      <c r="N11" s="31" t="n">
        <v>27.6</v>
      </c>
      <c r="O11" s="31" t="n">
        <v>80</v>
      </c>
      <c r="P11" s="35" t="n">
        <v>1019.7</v>
      </c>
      <c r="Q11" s="36" t="n">
        <v>0.2</v>
      </c>
    </row>
    <row r="12" customFormat="false" ht="14.4" hidden="false" customHeight="false" outlineLevel="0" collapsed="false">
      <c r="B12" s="38" t="n">
        <v>8</v>
      </c>
      <c r="C12" s="12" t="s">
        <v>16</v>
      </c>
      <c r="D12" s="39"/>
      <c r="E12" s="39"/>
      <c r="F12" s="40"/>
      <c r="G12" s="41"/>
      <c r="H12" s="42"/>
      <c r="I12" s="42"/>
      <c r="J12" s="40"/>
      <c r="K12" s="40"/>
      <c r="L12" s="40"/>
      <c r="M12" s="43"/>
      <c r="N12" s="44" t="n">
        <v>29.3</v>
      </c>
      <c r="O12" s="44" t="n">
        <v>78</v>
      </c>
      <c r="P12" s="45" t="n">
        <v>1020.1</v>
      </c>
      <c r="Q12" s="46" t="n">
        <v>0</v>
      </c>
    </row>
    <row r="13" customFormat="false" ht="14.4" hidden="false" customHeight="false" outlineLevel="0" collapsed="false">
      <c r="B13" s="19" t="n">
        <v>9</v>
      </c>
      <c r="C13" s="20" t="s">
        <v>2</v>
      </c>
      <c r="D13" s="21"/>
      <c r="E13" s="21"/>
      <c r="F13" s="22"/>
      <c r="G13" s="47"/>
      <c r="H13" s="48"/>
      <c r="I13" s="48"/>
      <c r="J13" s="22"/>
      <c r="K13" s="22"/>
      <c r="L13" s="22"/>
      <c r="M13" s="24"/>
      <c r="N13" s="23" t="n">
        <v>29.9</v>
      </c>
      <c r="O13" s="23" t="n">
        <v>75</v>
      </c>
      <c r="P13" s="25" t="n">
        <v>1017.4</v>
      </c>
      <c r="Q13" s="26" t="n">
        <v>0</v>
      </c>
    </row>
    <row r="14" customFormat="false" ht="14.4" hidden="false" customHeight="false" outlineLevel="0" collapsed="false">
      <c r="B14" s="27" t="n">
        <v>10</v>
      </c>
      <c r="C14" s="28" t="s">
        <v>17</v>
      </c>
      <c r="D14" s="29" t="s">
        <v>21</v>
      </c>
      <c r="E14" s="29" t="s">
        <v>19</v>
      </c>
      <c r="F14" s="30" t="n">
        <v>28.1</v>
      </c>
      <c r="G14" s="31" t="n">
        <v>50.6</v>
      </c>
      <c r="H14" s="32" t="n">
        <v>26.9</v>
      </c>
      <c r="I14" s="32" t="n">
        <v>8.13</v>
      </c>
      <c r="J14" s="33" t="n">
        <v>29</v>
      </c>
      <c r="K14" s="33" t="n">
        <v>27.5</v>
      </c>
      <c r="L14" s="33" t="n">
        <v>765.1</v>
      </c>
      <c r="M14" s="37" t="n">
        <v>0</v>
      </c>
      <c r="N14" s="31" t="n">
        <v>29.7</v>
      </c>
      <c r="O14" s="31" t="n">
        <v>76</v>
      </c>
      <c r="P14" s="35" t="n">
        <v>1014</v>
      </c>
      <c r="Q14" s="36" t="n">
        <v>0</v>
      </c>
      <c r="S14" s="2"/>
    </row>
    <row r="15" customFormat="false" ht="14.4" hidden="false" customHeight="false" outlineLevel="0" collapsed="false">
      <c r="B15" s="27" t="n">
        <v>11</v>
      </c>
      <c r="C15" s="28" t="s">
        <v>20</v>
      </c>
      <c r="D15" s="29" t="s">
        <v>21</v>
      </c>
      <c r="E15" s="29" t="s">
        <v>26</v>
      </c>
      <c r="F15" s="30" t="n">
        <v>28.2</v>
      </c>
      <c r="G15" s="31" t="n">
        <v>50.7</v>
      </c>
      <c r="H15" s="32" t="n">
        <v>26.8</v>
      </c>
      <c r="I15" s="32" t="n">
        <v>8.22</v>
      </c>
      <c r="J15" s="33" t="n">
        <v>29.5</v>
      </c>
      <c r="K15" s="33" t="n">
        <v>27.6</v>
      </c>
      <c r="L15" s="33" t="n">
        <v>762.1</v>
      </c>
      <c r="M15" s="37" t="n">
        <v>0</v>
      </c>
      <c r="N15" s="31" t="n">
        <v>29.7</v>
      </c>
      <c r="O15" s="31" t="n">
        <v>71</v>
      </c>
      <c r="P15" s="35" t="n">
        <v>1010.8</v>
      </c>
      <c r="Q15" s="36" t="n">
        <v>0.2</v>
      </c>
    </row>
    <row r="16" customFormat="false" ht="14.4" hidden="false" customHeight="false" outlineLevel="0" collapsed="false">
      <c r="B16" s="27" t="n">
        <v>12</v>
      </c>
      <c r="C16" s="28" t="s">
        <v>23</v>
      </c>
      <c r="D16" s="29" t="s">
        <v>21</v>
      </c>
      <c r="E16" s="29" t="s">
        <v>19</v>
      </c>
      <c r="F16" s="30" t="n">
        <v>26.6</v>
      </c>
      <c r="G16" s="31" t="n">
        <v>50.7</v>
      </c>
      <c r="H16" s="32" t="n">
        <v>26.6</v>
      </c>
      <c r="I16" s="32" t="n">
        <v>8.24</v>
      </c>
      <c r="J16" s="33" t="n">
        <v>27.9</v>
      </c>
      <c r="K16" s="33" t="n">
        <v>26.2</v>
      </c>
      <c r="L16" s="33" t="n">
        <v>761.1</v>
      </c>
      <c r="M16" s="37" t="n">
        <v>0</v>
      </c>
      <c r="N16" s="31" t="n">
        <v>27.8</v>
      </c>
      <c r="O16" s="31" t="n">
        <v>75</v>
      </c>
      <c r="P16" s="35" t="n">
        <v>1009.9</v>
      </c>
      <c r="Q16" s="36" t="n">
        <v>0</v>
      </c>
    </row>
    <row r="17" customFormat="false" ht="14.4" hidden="false" customHeight="false" outlineLevel="0" collapsed="false">
      <c r="B17" s="27" t="n">
        <v>13</v>
      </c>
      <c r="C17" s="28" t="s">
        <v>24</v>
      </c>
      <c r="D17" s="29" t="s">
        <v>21</v>
      </c>
      <c r="E17" s="29" t="s">
        <v>19</v>
      </c>
      <c r="F17" s="30" t="n">
        <v>27.4</v>
      </c>
      <c r="G17" s="31" t="n">
        <v>50.6</v>
      </c>
      <c r="H17" s="32" t="n">
        <v>26.2</v>
      </c>
      <c r="I17" s="32" t="n">
        <v>8.16</v>
      </c>
      <c r="J17" s="33" t="n">
        <v>28.2</v>
      </c>
      <c r="K17" s="33" t="n">
        <v>26.8</v>
      </c>
      <c r="L17" s="33" t="n">
        <v>761.8</v>
      </c>
      <c r="M17" s="37" t="n">
        <v>0</v>
      </c>
      <c r="N17" s="31" t="n">
        <v>29.1</v>
      </c>
      <c r="O17" s="31" t="n">
        <v>79</v>
      </c>
      <c r="P17" s="35" t="n">
        <v>1010.5</v>
      </c>
      <c r="Q17" s="36" t="n">
        <v>0</v>
      </c>
    </row>
    <row r="18" customFormat="false" ht="14.4" hidden="false" customHeight="false" outlineLevel="0" collapsed="false">
      <c r="B18" s="27" t="n">
        <v>14</v>
      </c>
      <c r="C18" s="28" t="s">
        <v>25</v>
      </c>
      <c r="D18" s="29" t="s">
        <v>21</v>
      </c>
      <c r="E18" s="29" t="s">
        <v>19</v>
      </c>
      <c r="F18" s="30" t="n">
        <v>28.1</v>
      </c>
      <c r="G18" s="31" t="n">
        <v>50.7</v>
      </c>
      <c r="H18" s="32" t="n">
        <v>26.4</v>
      </c>
      <c r="I18" s="32" t="n">
        <v>8.22</v>
      </c>
      <c r="J18" s="33" t="n">
        <v>29</v>
      </c>
      <c r="K18" s="33" t="n">
        <v>27.4</v>
      </c>
      <c r="L18" s="33" t="n">
        <v>765.3</v>
      </c>
      <c r="M18" s="34" t="n">
        <v>0.4</v>
      </c>
      <c r="N18" s="31" t="n">
        <v>29.3</v>
      </c>
      <c r="O18" s="31" t="n">
        <v>74</v>
      </c>
      <c r="P18" s="35" t="n">
        <v>1015.7</v>
      </c>
      <c r="Q18" s="36" t="n">
        <v>0.6</v>
      </c>
    </row>
    <row r="19" customFormat="false" ht="14.4" hidden="false" customHeight="false" outlineLevel="0" collapsed="false">
      <c r="B19" s="49" t="n">
        <v>15</v>
      </c>
      <c r="C19" s="12" t="s">
        <v>16</v>
      </c>
      <c r="D19" s="39"/>
      <c r="E19" s="39"/>
      <c r="F19" s="40"/>
      <c r="G19" s="41"/>
      <c r="H19" s="42"/>
      <c r="I19" s="42"/>
      <c r="J19" s="40"/>
      <c r="K19" s="40"/>
      <c r="L19" s="40"/>
      <c r="M19" s="43"/>
      <c r="N19" s="44" t="n">
        <v>28.9</v>
      </c>
      <c r="O19" s="44" t="n">
        <v>78</v>
      </c>
      <c r="P19" s="45" t="n">
        <v>1018.2</v>
      </c>
      <c r="Q19" s="46" t="n">
        <v>12.8</v>
      </c>
    </row>
    <row r="20" customFormat="false" ht="14.4" hidden="false" customHeight="false" outlineLevel="0" collapsed="false">
      <c r="B20" s="19" t="n">
        <v>16</v>
      </c>
      <c r="C20" s="20" t="s">
        <v>2</v>
      </c>
      <c r="D20" s="21"/>
      <c r="E20" s="21"/>
      <c r="F20" s="22"/>
      <c r="G20" s="47"/>
      <c r="H20" s="48"/>
      <c r="I20" s="48"/>
      <c r="J20" s="22"/>
      <c r="K20" s="22"/>
      <c r="L20" s="22"/>
      <c r="M20" s="24"/>
      <c r="N20" s="23" t="n">
        <v>28.9</v>
      </c>
      <c r="O20" s="23" t="n">
        <v>78</v>
      </c>
      <c r="P20" s="25" t="n">
        <v>1018.5</v>
      </c>
      <c r="Q20" s="26" t="n">
        <v>0.4</v>
      </c>
    </row>
    <row r="21" customFormat="false" ht="14.4" hidden="false" customHeight="false" outlineLevel="0" collapsed="false">
      <c r="B21" s="19" t="n">
        <v>17</v>
      </c>
      <c r="C21" s="20" t="s">
        <v>17</v>
      </c>
      <c r="D21" s="21"/>
      <c r="E21" s="21"/>
      <c r="F21" s="22"/>
      <c r="G21" s="47"/>
      <c r="H21" s="48"/>
      <c r="I21" s="48"/>
      <c r="J21" s="22"/>
      <c r="K21" s="22"/>
      <c r="L21" s="22"/>
      <c r="M21" s="24"/>
      <c r="N21" s="23" t="n">
        <v>28.3</v>
      </c>
      <c r="O21" s="23" t="n">
        <v>86</v>
      </c>
      <c r="P21" s="25" t="n">
        <v>1015.7</v>
      </c>
      <c r="Q21" s="26" t="n">
        <v>12.8</v>
      </c>
    </row>
    <row r="22" customFormat="false" ht="14.4" hidden="false" customHeight="false" outlineLevel="0" collapsed="false">
      <c r="B22" s="27" t="n">
        <v>18</v>
      </c>
      <c r="C22" s="28" t="s">
        <v>20</v>
      </c>
      <c r="D22" s="29" t="s">
        <v>27</v>
      </c>
      <c r="E22" s="29" t="s">
        <v>19</v>
      </c>
      <c r="F22" s="30" t="n">
        <v>26.9</v>
      </c>
      <c r="G22" s="50" t="s">
        <v>28</v>
      </c>
      <c r="H22" s="50" t="s">
        <v>28</v>
      </c>
      <c r="I22" s="50" t="s">
        <v>28</v>
      </c>
      <c r="J22" s="33" t="n">
        <v>27.5</v>
      </c>
      <c r="K22" s="33" t="n">
        <v>26.5</v>
      </c>
      <c r="L22" s="33" t="n">
        <v>764</v>
      </c>
      <c r="M22" s="34" t="n">
        <v>28.7</v>
      </c>
      <c r="N22" s="31" t="n">
        <v>26.9</v>
      </c>
      <c r="O22" s="31" t="n">
        <v>85</v>
      </c>
      <c r="P22" s="35" t="n">
        <v>1012.2</v>
      </c>
      <c r="Q22" s="36" t="n">
        <v>4</v>
      </c>
    </row>
    <row r="23" customFormat="false" ht="14.4" hidden="false" customHeight="false" outlineLevel="0" collapsed="false">
      <c r="B23" s="27" t="n">
        <v>19</v>
      </c>
      <c r="C23" s="28" t="s">
        <v>23</v>
      </c>
      <c r="D23" s="29" t="s">
        <v>18</v>
      </c>
      <c r="E23" s="29" t="s">
        <v>19</v>
      </c>
      <c r="F23" s="30" t="n">
        <v>26</v>
      </c>
      <c r="G23" s="31" t="n">
        <v>50.1</v>
      </c>
      <c r="H23" s="32" t="n">
        <v>25.5</v>
      </c>
      <c r="I23" s="32" t="n">
        <v>8.06</v>
      </c>
      <c r="J23" s="33" t="n">
        <v>26.2</v>
      </c>
      <c r="K23" s="33" t="n">
        <v>25.8</v>
      </c>
      <c r="L23" s="33" t="n">
        <v>759.7</v>
      </c>
      <c r="M23" s="34" t="n">
        <v>59</v>
      </c>
      <c r="N23" s="31" t="n">
        <v>25.3</v>
      </c>
      <c r="O23" s="31" t="n">
        <v>98</v>
      </c>
      <c r="P23" s="35" t="n">
        <v>1009.5</v>
      </c>
      <c r="Q23" s="36" t="n">
        <v>50.4</v>
      </c>
    </row>
    <row r="24" customFormat="false" ht="14.4" hidden="false" customHeight="false" outlineLevel="0" collapsed="false">
      <c r="B24" s="27" t="n">
        <v>20</v>
      </c>
      <c r="C24" s="28" t="s">
        <v>24</v>
      </c>
      <c r="D24" s="29" t="s">
        <v>21</v>
      </c>
      <c r="E24" s="29" t="s">
        <v>22</v>
      </c>
      <c r="F24" s="51" t="n">
        <v>26.8</v>
      </c>
      <c r="G24" s="31" t="n">
        <v>50.5</v>
      </c>
      <c r="H24" s="32" t="n">
        <v>25.1</v>
      </c>
      <c r="I24" s="32" t="n">
        <v>8.16</v>
      </c>
      <c r="J24" s="33" t="n">
        <v>27</v>
      </c>
      <c r="K24" s="51" t="n">
        <v>25</v>
      </c>
      <c r="L24" s="33" t="n">
        <v>762.5</v>
      </c>
      <c r="M24" s="34" t="n">
        <v>7.1</v>
      </c>
      <c r="N24" s="31" t="n">
        <v>27.1</v>
      </c>
      <c r="O24" s="31" t="n">
        <v>74</v>
      </c>
      <c r="P24" s="35" t="n">
        <v>1011.3</v>
      </c>
      <c r="Q24" s="36" t="n">
        <v>5.8</v>
      </c>
    </row>
    <row r="25" customFormat="false" ht="14.4" hidden="false" customHeight="false" outlineLevel="0" collapsed="false">
      <c r="B25" s="27" t="n">
        <v>21</v>
      </c>
      <c r="C25" s="28" t="s">
        <v>25</v>
      </c>
      <c r="D25" s="29" t="s">
        <v>18</v>
      </c>
      <c r="E25" s="29" t="s">
        <v>29</v>
      </c>
      <c r="F25" s="30" t="n">
        <v>26</v>
      </c>
      <c r="G25" s="31" t="n">
        <v>51.1</v>
      </c>
      <c r="H25" s="32" t="n">
        <v>23.9</v>
      </c>
      <c r="I25" s="32" t="n">
        <v>8.12</v>
      </c>
      <c r="J25" s="33" t="n">
        <v>26.2</v>
      </c>
      <c r="K25" s="33" t="n">
        <v>25.3</v>
      </c>
      <c r="L25" s="33" t="n">
        <v>762.8</v>
      </c>
      <c r="M25" s="37" t="n">
        <v>0</v>
      </c>
      <c r="N25" s="31" t="n">
        <v>26.4</v>
      </c>
      <c r="O25" s="31" t="n">
        <v>83</v>
      </c>
      <c r="P25" s="35" t="n">
        <v>1012.9</v>
      </c>
      <c r="Q25" s="36" t="n">
        <v>0</v>
      </c>
    </row>
    <row r="26" customFormat="false" ht="14.4" hidden="false" customHeight="false" outlineLevel="0" collapsed="false">
      <c r="B26" s="19" t="n">
        <v>22</v>
      </c>
      <c r="C26" s="52" t="s">
        <v>16</v>
      </c>
      <c r="D26" s="21"/>
      <c r="E26" s="21"/>
      <c r="F26" s="22"/>
      <c r="G26" s="47"/>
      <c r="H26" s="48"/>
      <c r="I26" s="48"/>
      <c r="J26" s="22"/>
      <c r="K26" s="22"/>
      <c r="L26" s="22"/>
      <c r="M26" s="24"/>
      <c r="N26" s="23" t="n">
        <v>24.7</v>
      </c>
      <c r="O26" s="23" t="n">
        <v>81</v>
      </c>
      <c r="P26" s="25" t="n">
        <v>1013</v>
      </c>
      <c r="Q26" s="26" t="n">
        <v>0</v>
      </c>
    </row>
    <row r="27" customFormat="false" ht="14.4" hidden="false" customHeight="false" outlineLevel="0" collapsed="false">
      <c r="B27" s="19" t="n">
        <v>23</v>
      </c>
      <c r="C27" s="20" t="s">
        <v>2</v>
      </c>
      <c r="D27" s="21"/>
      <c r="E27" s="21"/>
      <c r="F27" s="22"/>
      <c r="G27" s="47"/>
      <c r="H27" s="48"/>
      <c r="I27" s="48"/>
      <c r="J27" s="22"/>
      <c r="K27" s="22"/>
      <c r="L27" s="22"/>
      <c r="M27" s="24"/>
      <c r="N27" s="23" t="n">
        <v>19.8</v>
      </c>
      <c r="O27" s="23" t="n">
        <v>97</v>
      </c>
      <c r="P27" s="25" t="n">
        <v>1006.7</v>
      </c>
      <c r="Q27" s="26" t="n">
        <v>28.6</v>
      </c>
    </row>
    <row r="28" customFormat="false" ht="14.4" hidden="false" customHeight="false" outlineLevel="0" collapsed="false">
      <c r="B28" s="27" t="n">
        <v>24</v>
      </c>
      <c r="C28" s="28" t="s">
        <v>17</v>
      </c>
      <c r="D28" s="29" t="s">
        <v>21</v>
      </c>
      <c r="E28" s="29" t="s">
        <v>19</v>
      </c>
      <c r="F28" s="30" t="n">
        <v>25.3</v>
      </c>
      <c r="G28" s="31" t="n">
        <v>50.3</v>
      </c>
      <c r="H28" s="32" t="n">
        <v>25</v>
      </c>
      <c r="I28" s="32" t="n">
        <v>8.19</v>
      </c>
      <c r="J28" s="33" t="n">
        <v>24.5</v>
      </c>
      <c r="K28" s="33" t="n">
        <v>23.1</v>
      </c>
      <c r="L28" s="33" t="n">
        <v>757.4</v>
      </c>
      <c r="M28" s="34" t="n">
        <v>43</v>
      </c>
      <c r="N28" s="31" t="n">
        <v>24.6</v>
      </c>
      <c r="O28" s="31" t="n">
        <v>82</v>
      </c>
      <c r="P28" s="35" t="n">
        <v>1005.5</v>
      </c>
      <c r="Q28" s="36" t="n">
        <v>15.6</v>
      </c>
    </row>
    <row r="29" customFormat="false" ht="14.4" hidden="false" customHeight="false" outlineLevel="0" collapsed="false">
      <c r="B29" s="27" t="n">
        <v>25</v>
      </c>
      <c r="C29" s="28" t="s">
        <v>20</v>
      </c>
      <c r="D29" s="29" t="s">
        <v>18</v>
      </c>
      <c r="E29" s="29" t="s">
        <v>19</v>
      </c>
      <c r="F29" s="30" t="n">
        <v>22.2</v>
      </c>
      <c r="G29" s="31" t="n">
        <v>50.3</v>
      </c>
      <c r="H29" s="32" t="n">
        <v>25.1</v>
      </c>
      <c r="I29" s="32" t="n">
        <v>8.15</v>
      </c>
      <c r="J29" s="33" t="n">
        <v>22.5</v>
      </c>
      <c r="K29" s="33" t="n">
        <v>21.4</v>
      </c>
      <c r="L29" s="33" t="n">
        <v>763.8</v>
      </c>
      <c r="M29" s="37" t="n">
        <v>0</v>
      </c>
      <c r="N29" s="31" t="n">
        <v>22.2</v>
      </c>
      <c r="O29" s="31" t="n">
        <v>79</v>
      </c>
      <c r="P29" s="35" t="n">
        <v>1014.6</v>
      </c>
      <c r="Q29" s="36" t="n">
        <v>0.2</v>
      </c>
    </row>
    <row r="30" customFormat="false" ht="14.4" hidden="false" customHeight="false" outlineLevel="0" collapsed="false">
      <c r="B30" s="27" t="n">
        <v>26</v>
      </c>
      <c r="C30" s="28" t="s">
        <v>23</v>
      </c>
      <c r="D30" s="29" t="s">
        <v>18</v>
      </c>
      <c r="E30" s="29" t="s">
        <v>19</v>
      </c>
      <c r="F30" s="30" t="n">
        <v>23.3</v>
      </c>
      <c r="G30" s="31" t="n">
        <v>50.5</v>
      </c>
      <c r="H30" s="32" t="n">
        <v>24.2</v>
      </c>
      <c r="I30" s="32" t="n">
        <v>8.21</v>
      </c>
      <c r="J30" s="33" t="n">
        <v>23.5</v>
      </c>
      <c r="K30" s="33" t="n">
        <v>21.3</v>
      </c>
      <c r="L30" s="33" t="n">
        <v>767.8</v>
      </c>
      <c r="M30" s="37" t="n">
        <v>0</v>
      </c>
      <c r="N30" s="31" t="n">
        <v>23.4</v>
      </c>
      <c r="O30" s="31" t="n">
        <v>63</v>
      </c>
      <c r="P30" s="35" t="n">
        <v>1019.2</v>
      </c>
      <c r="Q30" s="36" t="n">
        <v>0</v>
      </c>
    </row>
    <row r="31" customFormat="false" ht="14.4" hidden="false" customHeight="false" outlineLevel="0" collapsed="false">
      <c r="B31" s="27" t="n">
        <v>27</v>
      </c>
      <c r="C31" s="28" t="s">
        <v>24</v>
      </c>
      <c r="D31" s="29" t="s">
        <v>21</v>
      </c>
      <c r="E31" s="29" t="s">
        <v>19</v>
      </c>
      <c r="F31" s="30" t="n">
        <v>23.4</v>
      </c>
      <c r="G31" s="31" t="n">
        <v>50.8</v>
      </c>
      <c r="H31" s="32" t="n">
        <v>24.2</v>
      </c>
      <c r="I31" s="32" t="n">
        <v>8.22</v>
      </c>
      <c r="J31" s="33" t="n">
        <v>24.3</v>
      </c>
      <c r="K31" s="33" t="n">
        <v>23.1</v>
      </c>
      <c r="L31" s="33" t="n">
        <v>764.5</v>
      </c>
      <c r="M31" s="37" t="n">
        <v>0</v>
      </c>
      <c r="N31" s="31" t="n">
        <v>24.2</v>
      </c>
      <c r="O31" s="31" t="n">
        <v>60</v>
      </c>
      <c r="P31" s="35" t="n">
        <v>1015.4</v>
      </c>
      <c r="Q31" s="36" t="n">
        <v>0</v>
      </c>
    </row>
    <row r="32" customFormat="false" ht="14.4" hidden="false" customHeight="false" outlineLevel="0" collapsed="false">
      <c r="B32" s="27" t="n">
        <v>28</v>
      </c>
      <c r="C32" s="28" t="s">
        <v>25</v>
      </c>
      <c r="D32" s="29" t="s">
        <v>21</v>
      </c>
      <c r="E32" s="29" t="s">
        <v>19</v>
      </c>
      <c r="F32" s="30" t="n">
        <v>27</v>
      </c>
      <c r="G32" s="31" t="n">
        <v>50.8</v>
      </c>
      <c r="H32" s="32" t="n">
        <v>24.8</v>
      </c>
      <c r="I32" s="32" t="n">
        <v>8.26</v>
      </c>
      <c r="J32" s="33" t="n">
        <v>28</v>
      </c>
      <c r="K32" s="33" t="n">
        <v>26</v>
      </c>
      <c r="L32" s="33" t="n">
        <v>759</v>
      </c>
      <c r="M32" s="37" t="n">
        <v>0</v>
      </c>
      <c r="N32" s="31" t="n">
        <v>28.2</v>
      </c>
      <c r="O32" s="31" t="n">
        <v>65</v>
      </c>
      <c r="P32" s="35" t="n">
        <v>1008</v>
      </c>
      <c r="Q32" s="36" t="n">
        <v>0</v>
      </c>
    </row>
    <row r="33" customFormat="false" ht="14.4" hidden="false" customHeight="false" outlineLevel="0" collapsed="false">
      <c r="B33" s="49" t="n">
        <v>29</v>
      </c>
      <c r="C33" s="53" t="s">
        <v>16</v>
      </c>
      <c r="D33" s="39"/>
      <c r="E33" s="39"/>
      <c r="F33" s="40"/>
      <c r="G33" s="44"/>
      <c r="H33" s="44"/>
      <c r="I33" s="44"/>
      <c r="J33" s="40"/>
      <c r="K33" s="40"/>
      <c r="L33" s="40"/>
      <c r="M33" s="43"/>
      <c r="N33" s="44" t="n">
        <v>27.6</v>
      </c>
      <c r="O33" s="44" t="n">
        <v>78</v>
      </c>
      <c r="P33" s="45" t="n">
        <v>1009.5</v>
      </c>
      <c r="Q33" s="46" t="n">
        <v>0</v>
      </c>
    </row>
    <row r="34" customFormat="false" ht="14.4" hidden="false" customHeight="false" outlineLevel="0" collapsed="false">
      <c r="B34" s="19" t="n">
        <v>30</v>
      </c>
      <c r="C34" s="20" t="s">
        <v>2</v>
      </c>
      <c r="D34" s="21"/>
      <c r="E34" s="21"/>
      <c r="F34" s="47"/>
      <c r="G34" s="23"/>
      <c r="H34" s="23"/>
      <c r="I34" s="23"/>
      <c r="J34" s="47"/>
      <c r="K34" s="22"/>
      <c r="L34" s="47"/>
      <c r="M34" s="47"/>
      <c r="N34" s="23" t="n">
        <v>26.8</v>
      </c>
      <c r="O34" s="23" t="n">
        <v>82</v>
      </c>
      <c r="P34" s="25" t="n">
        <v>1009.8</v>
      </c>
      <c r="Q34" s="26" t="n">
        <v>0</v>
      </c>
    </row>
    <row r="35" customFormat="false" ht="15" hidden="false" customHeight="false" outlineLevel="0" collapsed="false">
      <c r="B35" s="54"/>
      <c r="C35" s="55"/>
      <c r="D35" s="56"/>
      <c r="E35" s="57"/>
      <c r="F35" s="58"/>
      <c r="G35" s="59"/>
      <c r="H35" s="59"/>
      <c r="I35" s="59"/>
      <c r="J35" s="58"/>
      <c r="K35" s="60"/>
      <c r="L35" s="61"/>
      <c r="M35" s="62"/>
      <c r="N35" s="63"/>
      <c r="O35" s="63"/>
      <c r="P35" s="64"/>
      <c r="Q35" s="65"/>
    </row>
    <row r="36" customFormat="false" ht="28.8" hidden="false" customHeight="false" outlineLevel="0" collapsed="false">
      <c r="B36" s="66" t="s">
        <v>30</v>
      </c>
      <c r="C36" s="67"/>
      <c r="D36" s="68"/>
      <c r="E36" s="68"/>
      <c r="F36" s="69"/>
      <c r="G36" s="68"/>
      <c r="H36" s="68"/>
      <c r="I36" s="68"/>
      <c r="J36" s="70"/>
      <c r="K36" s="70"/>
      <c r="L36" s="70"/>
      <c r="M36" s="71" t="n">
        <f aca="false">SUM(M7:M35)</f>
        <v>234.7</v>
      </c>
      <c r="N36" s="70"/>
      <c r="O36" s="70"/>
      <c r="P36" s="70"/>
      <c r="Q36" s="72" t="n">
        <f aca="false">SUM(Q5:Q35)</f>
        <v>225.4</v>
      </c>
    </row>
    <row r="37" customFormat="false" ht="29.4" hidden="false" customHeight="false" outlineLevel="0" collapsed="false">
      <c r="B37" s="73" t="s">
        <v>31</v>
      </c>
      <c r="C37" s="74"/>
      <c r="D37" s="75"/>
      <c r="E37" s="75"/>
      <c r="F37" s="76" t="n">
        <f aca="false">AVERAGE(F5:F36)</f>
        <v>26.5315789473684</v>
      </c>
      <c r="G37" s="77" t="n">
        <f aca="false">AVERAGE(G7:G36)</f>
        <v>50.5222222222222</v>
      </c>
      <c r="H37" s="76" t="n">
        <f aca="false">AVERAGE(H5:H34)</f>
        <v>25.6111111111111</v>
      </c>
      <c r="I37" s="78" t="n">
        <f aca="false">AVERAGE(I5:I34)</f>
        <v>8.17666666666667</v>
      </c>
      <c r="J37" s="79" t="n">
        <f aca="false">AVERAGE(J5:J35)</f>
        <v>26.9473684210526</v>
      </c>
      <c r="K37" s="79" t="n">
        <f aca="false">AVERAGE(K5:K35)</f>
        <v>25.5210526315789</v>
      </c>
      <c r="L37" s="79" t="n">
        <f aca="false">AVERAGE(L5:L35)</f>
        <v>763.584210526316</v>
      </c>
      <c r="M37" s="80" t="n">
        <v>7.82</v>
      </c>
      <c r="N37" s="81" t="n">
        <f aca="false">AVERAGE(N5:N35)</f>
        <v>27.0133333333333</v>
      </c>
      <c r="O37" s="81" t="n">
        <f aca="false">AVERAGE(O5:O35)</f>
        <v>79.3</v>
      </c>
      <c r="P37" s="82" t="n">
        <f aca="false">AVERAGE(P5:P35)</f>
        <v>1013.67</v>
      </c>
      <c r="Q37" s="83" t="n">
        <f aca="false">AVERAGE(Q5:Q35)</f>
        <v>7.51333333333333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/>
  <cp:lastPrinted>2011-01-04T04:56:53Z</cp:lastPrinted>
  <dcterms:modified xsi:type="dcterms:W3CDTF">2015-01-21T01:33:15Z</dcterms:modified>
  <cp:revision>1</cp:revision>
  <dc:subject/>
  <dc:title/>
</cp:coreProperties>
</file>